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19.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comments3.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12.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2" activeTab="10"/>
  </bookViews>
  <sheets>
    <sheet name="MSECPrior" sheetId="1" state="hidden" r:id="rId2"/>
    <sheet name="Notes" sheetId="2" state="hidden" r:id="rId3"/>
    <sheet name="MSSC" sheetId="3" state="visible" r:id="rId4"/>
    <sheet name="MOHNS GROUP" sheetId="4" state="visible" r:id="rId5"/>
    <sheet name="MSEC YTD" sheetId="5" state="visible" r:id="rId6"/>
    <sheet name="MSEC CURR" sheetId="6" state="visible" r:id="rId7"/>
    <sheet name="Temco" sheetId="7" state="hidden" r:id="rId8"/>
    <sheet name="MTSC" sheetId="8" state="hidden" r:id="rId9"/>
    <sheet name="SVPCo." sheetId="9" state="hidden" r:id="rId10"/>
    <sheet name="MTISCPrior" sheetId="10" state="hidden" r:id="rId11"/>
    <sheet name="MTISC GROUP" sheetId="11" state="visible" r:id="rId12"/>
    <sheet name="MTISC" sheetId="12" state="hidden" r:id="rId13"/>
    <sheet name="MSA" sheetId="13" state="hidden" r:id="rId14"/>
    <sheet name="MASIPrior" sheetId="14" state="hidden" r:id="rId15"/>
    <sheet name="MASI GROUP" sheetId="15" state="visible" r:id="rId16"/>
    <sheet name="MATS" sheetId="16" state="hidden" r:id="rId17"/>
    <sheet name="EnvPrior" sheetId="17" state="hidden" r:id="rId18"/>
    <sheet name="ENVIRON GROUP" sheetId="18" state="visible" r:id="rId19"/>
    <sheet name="Envir." sheetId="19" state="hidden" r:id="rId20"/>
    <sheet name="VP CURR" sheetId="20" state="visible" r:id="rId21"/>
    <sheet name="VP YTD" sheetId="21" state="visible" r:id="rId22"/>
    <sheet name="msecbcomp" sheetId="22" state="hidden" r:id="rId23"/>
    <sheet name="msecproj" sheetId="23" state="visible" r:id="rId24"/>
    <sheet name="PMSEC" sheetId="24" state="hidden" r:id="rId25"/>
    <sheet name="BMSEC" sheetId="25" state="hidden" r:id="rId26"/>
    <sheet name="BMTISC" sheetId="26" state="hidden" r:id="rId27"/>
    <sheet name="BMASI" sheetId="27" state="hidden" r:id="rId28"/>
    <sheet name="BEnvir." sheetId="28" state="hidden" r:id="rId29"/>
  </sheets>
  <definedNames>
    <definedName function="false" hidden="false" localSheetId="24" name="_xlnm.Print_Area" vbProcedure="false">BMSEC!$A$4:$O$63</definedName>
    <definedName function="false" hidden="false" localSheetId="24" name="_xlnm.Print_Titles" vbProcedure="false">BMSEC!$1:$2</definedName>
    <definedName function="false" hidden="false" localSheetId="14" name="_xlnm.Print_Area" vbProcedure="false">'MASI GROUP'!$A$1:$H$46</definedName>
    <definedName function="false" hidden="false" localSheetId="15" name="_xlnm.Print_Area" vbProcedure="false">MATS!$A$1:$K$24</definedName>
    <definedName function="false" hidden="false" localSheetId="12" name="_xlnm.Print_Area" vbProcedure="false">MSA!$A$26:$H$46</definedName>
    <definedName function="false" hidden="false" localSheetId="5" name="_xlnm.Print_Titles" vbProcedure="false">'MSEC CURR'!$A:$A,'MSEC CURR'!$1:$6</definedName>
    <definedName function="false" hidden="false" localSheetId="4" name="_xlnm.Print_Titles" vbProcedure="false">'MSEC YTD'!$A:$A,'MSEC YTD'!$1:$6</definedName>
    <definedName function="false" hidden="false" localSheetId="21" name="_xlnm.Print_Area" vbProcedure="false">msecbcomp!$A$1:$M$37</definedName>
    <definedName function="false" hidden="false" localSheetId="11" name="_xlnm.Print_Area" vbProcedure="false">MTISC!$A$1:$H$26</definedName>
    <definedName function="false" hidden="false" localSheetId="7" name="_xlnm.Print_Area" vbProcedure="false">MTSC!$A$1:$L$25</definedName>
    <definedName function="false" hidden="false" localSheetId="23" name="_xlnm.Print_Area" vbProcedure="false">PMSEC!$A$4:$O$63</definedName>
    <definedName function="false" hidden="false" localSheetId="23" name="_xlnm.Print_Titles" vbProcedure="false">PMSEC!$1:$3</definedName>
    <definedName function="false" hidden="false" localSheetId="8" name="_xlnm.Print_Area" vbProcedure="false">'SVPCo.'!$A$26:$H$90</definedName>
    <definedName function="false" hidden="false" localSheetId="6" name="_xlnm.Print_Area" vbProcedure="false">Temco!$A$1:$H$25</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38" authorId="0">
      <text>
        <r>
          <rPr>
            <b val="true"/>
            <sz val="8"/>
            <color rgb="FF000000"/>
            <rFont val="Tahoma"/>
            <family val="0"/>
          </rPr>
          <t xml:space="preserve">Tanya Simone Smith:
</t>
        </r>
        <r>
          <rPr>
            <sz val="8"/>
            <color rgb="FF000000"/>
            <rFont val="Tahoma"/>
            <family val="0"/>
          </rPr>
          <t xml:space="preserve">nr and sit expense
mtisc panama expense</t>
        </r>
      </text>
      <mc:AlternateContent>
        <mc:Choice Requires="v2">
          <commentPr autoFill="true" autoScale="false" colHidden="false" locked="false" rowHidden="false" textHAlign="justify" textVAlign="top">
            <anchor moveWithCells="false" sizeWithCells="false">
              <xdr:from>
                <xdr:col>12</xdr:col>
                <xdr:colOff>13</xdr:colOff>
                <xdr:row>36</xdr:row>
                <xdr:rowOff>7</xdr:rowOff>
              </xdr:from>
              <xdr:to>
                <xdr:col>13</xdr:col>
                <xdr:colOff>65</xdr:colOff>
                <xdr:row>40</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8"/>
            <color rgb="FF000000"/>
            <rFont val="Tahoma"/>
            <family val="0"/>
          </rPr>
          <t xml:space="preserve">Tanya Simone Smith:
</t>
        </r>
        <r>
          <rPr>
            <sz val="8"/>
            <color rgb="FF000000"/>
            <rFont val="Tahoma"/>
            <family val="0"/>
          </rPr>
          <t xml:space="preserve">UNCLEARED ZZZ ACCOUNT
</t>
        </r>
      </text>
      <mc:AlternateContent>
        <mc:Choice Requires="v2">
          <commentPr autoFill="true" autoScale="false" colHidden="false" locked="false" rowHidden="false" textHAlign="justify" textVAlign="top">
            <anchor moveWithCells="false" sizeWithCells="false">
              <xdr:from>
                <xdr:col>7</xdr:col>
                <xdr:colOff>17</xdr:colOff>
                <xdr:row>9</xdr:row>
                <xdr:rowOff>11</xdr:rowOff>
              </xdr:from>
              <xdr:to>
                <xdr:col>9</xdr:col>
                <xdr:colOff>38</xdr:colOff>
                <xdr:row>13</xdr:row>
                <xdr:rowOff>3</xdr:rowOff>
              </xdr:to>
            </anchor>
          </commentPr>
        </mc:Choice>
        <mc:Fallback/>
      </mc:AlternateContent>
    </comment>
    <comment ref="M8" authorId="0">
      <text>
        <r>
          <rPr>
            <b val="true"/>
            <sz val="8"/>
            <color rgb="FF000000"/>
            <rFont val="Tahoma"/>
            <family val="0"/>
          </rPr>
          <t xml:space="preserve">Tanya Simone Smith:
</t>
        </r>
        <r>
          <rPr>
            <sz val="8"/>
            <color rgb="FF000000"/>
            <rFont val="Tahoma"/>
            <family val="0"/>
          </rPr>
          <t xml:space="preserve">MATERIAL HANDLING POOL FOR DIV 2
INFO SYSTEMS
</t>
        </r>
      </text>
      <mc:AlternateContent>
        <mc:Choice Requires="v2">
          <commentPr autoFill="true" autoScale="false" colHidden="false" locked="false" rowHidden="false" textHAlign="justify" textVAlign="top">
            <anchor moveWithCells="false" sizeWithCells="false">
              <xdr:from>
                <xdr:col>13</xdr:col>
                <xdr:colOff>17</xdr:colOff>
                <xdr:row>6</xdr:row>
                <xdr:rowOff>11</xdr:rowOff>
              </xdr:from>
              <xdr:to>
                <xdr:col>14</xdr:col>
                <xdr:colOff>53</xdr:colOff>
                <xdr:row>10</xdr:row>
                <xdr:rowOff>1</xdr:rowOff>
              </xdr:to>
            </anchor>
          </commentPr>
        </mc:Choice>
        <mc:Fallback/>
      </mc:AlternateContent>
    </comment>
    <comment ref="M9" authorId="0">
      <text>
        <r>
          <rPr>
            <b val="true"/>
            <sz val="8"/>
            <color rgb="FF000000"/>
            <rFont val="Tahoma"/>
            <family val="0"/>
          </rPr>
          <t xml:space="preserve">Tanya Simone Smith:
</t>
        </r>
        <r>
          <rPr>
            <sz val="8"/>
            <color rgb="FF000000"/>
            <rFont val="Tahoma"/>
            <family val="0"/>
          </rPr>
          <t xml:space="preserve">MATERIAL HANDLING POOL FOR DIV 5
MARKELL</t>
        </r>
      </text>
      <mc:AlternateContent>
        <mc:Choice Requires="v2">
          <commentPr autoFill="true" autoScale="false" colHidden="false" locked="false" rowHidden="false" textHAlign="justify" textVAlign="top">
            <anchor moveWithCells="false" sizeWithCells="false">
              <xdr:from>
                <xdr:col>13</xdr:col>
                <xdr:colOff>17</xdr:colOff>
                <xdr:row>7</xdr:row>
                <xdr:rowOff>11</xdr:rowOff>
              </xdr:from>
              <xdr:to>
                <xdr:col>14</xdr:col>
                <xdr:colOff>53</xdr:colOff>
                <xdr:row>11</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sz val="8"/>
            <color rgb="FF000000"/>
            <rFont val="Tahoma"/>
            <family val="0"/>
          </rPr>
          <t xml:space="preserve">use crs for sales portion
</t>
        </r>
      </text>
      <mc:AlternateContent>
        <mc:Choice Requires="v2">
          <commentPr autoFill="true" autoScale="false" colHidden="false" locked="false" rowHidden="false" textHAlign="justify" textVAlign="top">
            <anchor moveWithCells="false" sizeWithCells="false">
              <xdr:from>
                <xdr:col>2</xdr:col>
                <xdr:colOff>25</xdr:colOff>
                <xdr:row>24</xdr:row>
                <xdr:rowOff>0</xdr:rowOff>
              </xdr:from>
              <xdr:to>
                <xdr:col>3</xdr:col>
                <xdr:colOff>74</xdr:colOff>
                <xdr:row>27</xdr:row>
                <xdr:rowOff>1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8" authorId="0">
      <text>
        <r>
          <rPr>
            <sz val="8"/>
            <color rgb="FF000000"/>
            <rFont val="Tahoma"/>
            <family val="0"/>
          </rPr>
          <t xml:space="preserve">
includes masi uk expense
plug</t>
        </r>
      </text>
      <mc:AlternateContent>
        <mc:Choice Requires="v2">
          <commentPr autoFill="true" autoScale="false" colHidden="false" locked="false" rowHidden="false" textHAlign="justify" textVAlign="top">
            <anchor moveWithCells="false" sizeWithCells="false">
              <xdr:from>
                <xdr:col>7</xdr:col>
                <xdr:colOff>17</xdr:colOff>
                <xdr:row>36</xdr:row>
                <xdr:rowOff>7</xdr:rowOff>
              </xdr:from>
              <xdr:to>
                <xdr:col>8</xdr:col>
                <xdr:colOff>68</xdr:colOff>
                <xdr:row>40</xdr:row>
                <xdr:rowOff>7</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8"/>
            <color rgb="FF000000"/>
            <rFont val="Tahoma"/>
            <family val="0"/>
          </rPr>
          <t xml:space="preserve">
gsa admin costs
div 34</t>
        </r>
      </text>
      <mc:AlternateContent>
        <mc:Choice Requires="v2">
          <commentPr autoFill="true" autoScale="false" colHidden="false" locked="false" rowHidden="false" textHAlign="justify" textVAlign="top">
            <anchor moveWithCells="false" sizeWithCells="false">
              <xdr:from>
                <xdr:col>2</xdr:col>
                <xdr:colOff>17</xdr:colOff>
                <xdr:row>13</xdr:row>
                <xdr:rowOff>10</xdr:rowOff>
              </xdr:from>
              <xdr:to>
                <xdr:col>3</xdr:col>
                <xdr:colOff>62</xdr:colOff>
                <xdr:row>15</xdr:row>
                <xdr:rowOff>10</xdr:rowOff>
              </xdr:to>
            </anchor>
          </commentPr>
        </mc:Choice>
        <mc:Fallback/>
      </mc:AlternateContent>
    </comment>
    <comment ref="F7" authorId="0">
      <text>
        <r>
          <rPr>
            <sz val="8"/>
            <color rgb="FF000000"/>
            <rFont val="Tahoma"/>
            <family val="0"/>
          </rPr>
          <t xml:space="preserve">
includes intraCOsales
from iwa
see gross profit</t>
        </r>
      </text>
      <mc:AlternateContent>
        <mc:Choice Requires="v2">
          <commentPr autoFill="true" autoScale="false" colHidden="false" locked="false" rowHidden="false" textHAlign="justify" textVAlign="top">
            <anchor moveWithCells="false" sizeWithCells="false">
              <xdr:from>
                <xdr:col>6</xdr:col>
                <xdr:colOff>17</xdr:colOff>
                <xdr:row>5</xdr:row>
                <xdr:rowOff>11</xdr:rowOff>
              </xdr:from>
              <xdr:to>
                <xdr:col>7</xdr:col>
                <xdr:colOff>56</xdr:colOff>
                <xdr:row>9</xdr:row>
                <xdr:rowOff>1</xdr:rowOff>
              </xdr:to>
            </anchor>
          </commentPr>
        </mc:Choice>
        <mc:Fallback/>
      </mc:AlternateContent>
    </comment>
    <comment ref="F15" authorId="0">
      <text>
        <r>
          <rPr>
            <sz val="8"/>
            <color rgb="FF000000"/>
            <rFont val="Tahoma"/>
            <family val="0"/>
          </rPr>
          <t xml:space="preserve">
intracosts from iwa</t>
        </r>
      </text>
      <mc:AlternateContent>
        <mc:Choice Requires="v2">
          <commentPr autoFill="true" autoScale="false" colHidden="false" locked="false" rowHidden="false" textHAlign="justify" textVAlign="top">
            <anchor moveWithCells="false" sizeWithCells="false">
              <xdr:from>
                <xdr:col>6</xdr:col>
                <xdr:colOff>17</xdr:colOff>
                <xdr:row>13</xdr:row>
                <xdr:rowOff>11</xdr:rowOff>
              </xdr:from>
              <xdr:to>
                <xdr:col>7</xdr:col>
                <xdr:colOff>56</xdr:colOff>
                <xdr:row>16</xdr:row>
                <xdr:rowOff>2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7" authorId="0">
      <text>
        <r>
          <rPr>
            <sz val="8"/>
            <color rgb="FF000000"/>
            <rFont val="Tahoma"/>
            <family val="0"/>
          </rPr>
          <t xml:space="preserve">subtract gsa sales and intracompany sales from contract rev. summary sales
</t>
        </r>
      </text>
      <mc:AlternateContent>
        <mc:Choice Requires="v2">
          <commentPr autoFill="true" autoScale="false" colHidden="false" locked="false" rowHidden="false" textHAlign="justify" textVAlign="top">
            <anchor moveWithCells="false" sizeWithCells="false">
              <xdr:from>
                <xdr:col>10</xdr:col>
                <xdr:colOff>23</xdr:colOff>
                <xdr:row>5</xdr:row>
                <xdr:rowOff>15</xdr:rowOff>
              </xdr:from>
              <xdr:to>
                <xdr:col>11</xdr:col>
                <xdr:colOff>87</xdr:colOff>
                <xdr:row>9</xdr:row>
                <xdr:rowOff>5</xdr:rowOff>
              </xdr:to>
            </anchor>
          </commentPr>
        </mc:Choice>
        <mc:Fallback/>
      </mc:AlternateContent>
    </comment>
    <comment ref="J15" authorId="0">
      <text>
        <r>
          <rPr>
            <sz val="8"/>
            <color rgb="FF000000"/>
            <rFont val="Tahoma"/>
            <family val="0"/>
          </rPr>
          <t xml:space="preserve">subtract intracompany sales and crada @ target
</t>
        </r>
      </text>
      <mc:AlternateContent>
        <mc:Choice Requires="v2">
          <commentPr autoFill="true" autoScale="false" colHidden="false" locked="false" rowHidden="false" textHAlign="justify" textVAlign="top">
            <anchor moveWithCells="false" sizeWithCells="false">
              <xdr:from>
                <xdr:col>10</xdr:col>
                <xdr:colOff>17</xdr:colOff>
                <xdr:row>13</xdr:row>
                <xdr:rowOff>11</xdr:rowOff>
              </xdr:from>
              <xdr:to>
                <xdr:col>11</xdr:col>
                <xdr:colOff>81</xdr:colOff>
                <xdr:row>17</xdr:row>
                <xdr:rowOff>1</xdr:rowOff>
              </xdr:to>
            </anchor>
          </commentPr>
        </mc:Choice>
        <mc:Fallback/>
      </mc:AlternateContent>
    </comment>
    <comment ref="J17" authorId="0">
      <text>
        <r>
          <rPr>
            <sz val="8"/>
            <color rgb="FF000000"/>
            <rFont val="Tahoma"/>
            <family val="0"/>
          </rPr>
          <t xml:space="preserve">COST VARIANCE MINUS CRADA VARIANCE XFER       
</t>
        </r>
      </text>
      <mc:AlternateContent>
        <mc:Choice Requires="v2">
          <commentPr autoFill="true" autoScale="false" colHidden="false" locked="false" rowHidden="false" textHAlign="justify" textVAlign="top">
            <anchor moveWithCells="false" sizeWithCells="false">
              <xdr:from>
                <xdr:col>10</xdr:col>
                <xdr:colOff>17</xdr:colOff>
                <xdr:row>15</xdr:row>
                <xdr:rowOff>11</xdr:rowOff>
              </xdr:from>
              <xdr:to>
                <xdr:col>11</xdr:col>
                <xdr:colOff>81</xdr:colOff>
                <xdr:row>17</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b val="true"/>
            <sz val="8"/>
            <color rgb="FF000000"/>
            <rFont val="Tahoma"/>
            <family val="0"/>
          </rPr>
          <t xml:space="preserve">Tanya Simone Smith:
</t>
        </r>
        <r>
          <rPr>
            <sz val="8"/>
            <color rgb="FF000000"/>
            <rFont val="Tahoma"/>
            <family val="0"/>
          </rPr>
          <t xml:space="preserve">combine cost at target and cost variance</t>
        </r>
      </text>
      <mc:AlternateContent>
        <mc:Choice Requires="v2">
          <commentPr autoFill="true" autoScale="false" colHidden="false" locked="false" rowHidden="false" textHAlign="justify" textVAlign="top">
            <anchor moveWithCells="false" sizeWithCells="false">
              <xdr:from>
                <xdr:col>4</xdr:col>
                <xdr:colOff>48</xdr:colOff>
                <xdr:row>3</xdr:row>
                <xdr:rowOff>3</xdr:rowOff>
              </xdr:from>
              <xdr:to>
                <xdr:col>6</xdr:col>
                <xdr:colOff>30</xdr:colOff>
                <xdr:row>6</xdr:row>
                <xdr:rowOff>13</xdr:rowOff>
              </xdr:to>
            </anchor>
          </commentPr>
        </mc:Choice>
        <mc:Fallback/>
      </mc:AlternateContent>
    </comment>
    <comment ref="E27" authorId="0">
      <text>
        <r>
          <rPr>
            <b val="true"/>
            <sz val="8"/>
            <color rgb="FF000000"/>
            <rFont val="Tahoma"/>
            <family val="0"/>
          </rPr>
          <t xml:space="preserve">Tanya Simone Smith:
</t>
        </r>
        <r>
          <rPr>
            <sz val="8"/>
            <color rgb="FF000000"/>
            <rFont val="Tahoma"/>
            <family val="0"/>
          </rPr>
          <t xml:space="preserve">combine cost at target
and cost variance
</t>
        </r>
      </text>
      <mc:AlternateContent>
        <mc:Choice Requires="v2">
          <commentPr autoFill="true" autoScale="false" colHidden="false" locked="false" rowHidden="false" textHAlign="justify" textVAlign="top">
            <anchor moveWithCells="false" sizeWithCells="false">
              <xdr:from>
                <xdr:col>5</xdr:col>
                <xdr:colOff>29</xdr:colOff>
                <xdr:row>24</xdr:row>
                <xdr:rowOff>0</xdr:rowOff>
              </xdr:from>
              <xdr:to>
                <xdr:col>7</xdr:col>
                <xdr:colOff>11</xdr:colOff>
                <xdr:row>27</xdr:row>
                <xdr:rowOff>16</xdr:rowOff>
              </xdr:to>
            </anchor>
          </commentPr>
        </mc:Choice>
        <mc:Fallback/>
      </mc:AlternateContent>
    </comment>
    <comment ref="E35" authorId="0">
      <text>
        <r>
          <rPr>
            <sz val="8"/>
            <color rgb="FF000000"/>
            <rFont val="Tahoma"/>
            <family val="0"/>
          </rPr>
          <t xml:space="preserve">INCLUDES COSTS AND COST VARIANCE
</t>
        </r>
      </text>
      <mc:AlternateContent>
        <mc:Choice Requires="v2">
          <commentPr autoFill="true" autoScale="false" colHidden="false" locked="false" rowHidden="false" textHAlign="justify" textVAlign="top">
            <anchor moveWithCells="false" sizeWithCells="false">
              <xdr:from>
                <xdr:col>5</xdr:col>
                <xdr:colOff>17</xdr:colOff>
                <xdr:row>33</xdr:row>
                <xdr:rowOff>10</xdr:rowOff>
              </xdr:from>
              <xdr:to>
                <xdr:col>6</xdr:col>
                <xdr:colOff>80</xdr:colOff>
                <xdr:row>35</xdr:row>
                <xdr:rowOff>4</xdr:rowOff>
              </xdr:to>
            </anchor>
          </commentPr>
        </mc:Choice>
        <mc:Fallback/>
      </mc:AlternateContent>
    </comment>
    <comment ref="F7" authorId="0">
      <text>
        <r>
          <rPr>
            <b val="true"/>
            <sz val="8"/>
            <color rgb="FF000000"/>
            <rFont val="Tahoma"/>
            <family val="0"/>
          </rPr>
          <t xml:space="preserve">Tanya Simone Smith:
</t>
        </r>
        <r>
          <rPr>
            <sz val="8"/>
            <color rgb="FF000000"/>
            <rFont val="Tahoma"/>
            <family val="0"/>
          </rPr>
          <t xml:space="preserve">break out cost at target
and cost variance</t>
        </r>
      </text>
      <mc:AlternateContent>
        <mc:Choice Requires="v2">
          <commentPr autoFill="true" autoScale="false" colHidden="false" locked="false" rowHidden="false" textHAlign="justify" textVAlign="top">
            <anchor moveWithCells="false" sizeWithCells="false">
              <xdr:from>
                <xdr:col>5</xdr:col>
                <xdr:colOff>53</xdr:colOff>
                <xdr:row>3</xdr:row>
                <xdr:rowOff>3</xdr:rowOff>
              </xdr:from>
              <xdr:to>
                <xdr:col>7</xdr:col>
                <xdr:colOff>35</xdr:colOff>
                <xdr:row>6</xdr:row>
                <xdr:rowOff>13</xdr:rowOff>
              </xdr:to>
            </anchor>
          </commentPr>
        </mc:Choice>
        <mc:Fallback/>
      </mc:AlternateContent>
    </comment>
    <comment ref="F27" authorId="0">
      <text>
        <r>
          <rPr>
            <b val="true"/>
            <sz val="8"/>
            <color rgb="FF000000"/>
            <rFont val="Tahoma"/>
            <family val="0"/>
          </rPr>
          <t xml:space="preserve">Tanya Simone Smith:
</t>
        </r>
        <r>
          <rPr>
            <sz val="8"/>
            <color rgb="FF000000"/>
            <rFont val="Tahoma"/>
            <family val="0"/>
          </rPr>
          <t xml:space="preserve">break out cost variance/
cost at target</t>
        </r>
      </text>
      <mc:AlternateContent>
        <mc:Choice Requires="v2">
          <commentPr autoFill="true" autoScale="false" colHidden="false" locked="false" rowHidden="false" textHAlign="justify" textVAlign="top">
            <anchor moveWithCells="false" sizeWithCells="false">
              <xdr:from>
                <xdr:col>6</xdr:col>
                <xdr:colOff>38</xdr:colOff>
                <xdr:row>24</xdr:row>
                <xdr:rowOff>0</xdr:rowOff>
              </xdr:from>
              <xdr:to>
                <xdr:col>8</xdr:col>
                <xdr:colOff>19</xdr:colOff>
                <xdr:row>27</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2" authorId="0">
      <text>
        <r>
          <rPr>
            <sz val="8"/>
            <color rgb="FF000000"/>
            <rFont val="Tahoma"/>
            <family val="0"/>
          </rPr>
          <t xml:space="preserve">SEPARATE ADG'S TAXES FROM TOTAL COSTS
GET # FROM MICHAEL STROUT</t>
        </r>
      </text>
      <mc:AlternateContent>
        <mc:Choice Requires="v2">
          <commentPr autoFill="true" autoScale="false" colHidden="false" locked="false" rowHidden="false" textHAlign="justify" textVAlign="top">
            <anchor moveWithCells="false" sizeWithCells="false">
              <xdr:from>
                <xdr:col>8</xdr:col>
                <xdr:colOff>9</xdr:colOff>
                <xdr:row>40</xdr:row>
                <xdr:rowOff>10</xdr:rowOff>
              </xdr:from>
              <xdr:to>
                <xdr:col>9</xdr:col>
                <xdr:colOff>65</xdr:colOff>
                <xdr:row>43</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9" authorId="0">
      <text>
        <r>
          <rPr>
            <sz val="8"/>
            <color rgb="FF000000"/>
            <rFont val="Tahoma"/>
            <family val="0"/>
          </rPr>
          <t xml:space="preserve">
variance reserve
</t>
        </r>
      </text>
      <mc:AlternateContent>
        <mc:Choice Requires="v2">
          <commentPr autoFill="true" autoScale="false" colHidden="false" locked="false" rowHidden="false" textHAlign="justify" textVAlign="top">
            <anchor moveWithCells="false" sizeWithCells="false">
              <xdr:from>
                <xdr:col>6</xdr:col>
                <xdr:colOff>54</xdr:colOff>
                <xdr:row>27</xdr:row>
                <xdr:rowOff>7</xdr:rowOff>
              </xdr:from>
              <xdr:to>
                <xdr:col>7</xdr:col>
                <xdr:colOff>89</xdr:colOff>
                <xdr:row>31</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0"/>
          </rPr>
          <t xml:space="preserve">subtract gsa sales for unruh's divisions.
be sure to delete prior month's gsa number. Do this by using last month's aje. Those numbers will need to be deleted before updating with the current month's gsa numbers.
Follow this for all vp's.
</t>
        </r>
      </text>
      <mc:AlternateContent>
        <mc:Choice Requires="v2">
          <commentPr autoFill="true" autoScale="false" colHidden="false" locked="false" rowHidden="false" textHAlign="justify" textVAlign="top">
            <anchor moveWithCells="false" sizeWithCells="false">
              <xdr:from>
                <xdr:col>2</xdr:col>
                <xdr:colOff>17</xdr:colOff>
                <xdr:row>2</xdr:row>
                <xdr:rowOff>4</xdr:rowOff>
              </xdr:from>
              <xdr:to>
                <xdr:col>3</xdr:col>
                <xdr:colOff>62</xdr:colOff>
                <xdr:row>9</xdr:row>
                <xdr:rowOff>19</xdr:rowOff>
              </xdr:to>
            </anchor>
          </commentPr>
        </mc:Choice>
        <mc:Fallback/>
      </mc:AlternateContent>
    </comment>
    <comment ref="B8" authorId="0">
      <text>
        <r>
          <rPr>
            <sz val="8"/>
            <color rgb="FF000000"/>
            <rFont val="Tahoma"/>
            <family val="0"/>
          </rPr>
          <t xml:space="preserve">comes from subaccount 
0620 : it is broken out by division
eg: 0620-017 represents intersales for div. 17
</t>
        </r>
      </text>
      <mc:AlternateContent>
        <mc:Choice Requires="v2">
          <commentPr autoFill="true" autoScale="false" colHidden="false" locked="false" rowHidden="false" textHAlign="justify" textVAlign="top">
            <anchor moveWithCells="false" sizeWithCells="false">
              <xdr:from>
                <xdr:col>2</xdr:col>
                <xdr:colOff>17</xdr:colOff>
                <xdr:row>6</xdr:row>
                <xdr:rowOff>11</xdr:rowOff>
              </xdr:from>
              <xdr:to>
                <xdr:col>3</xdr:col>
                <xdr:colOff>62</xdr:colOff>
                <xdr:row>10</xdr:row>
                <xdr:rowOff>1</xdr:rowOff>
              </xdr:to>
            </anchor>
          </commentPr>
        </mc:Choice>
        <mc:Fallback/>
      </mc:AlternateContent>
    </comment>
    <comment ref="B9" authorId="0">
      <text>
        <r>
          <rPr>
            <sz val="8"/>
            <color rgb="FF000000"/>
            <rFont val="Tahoma"/>
            <family val="0"/>
          </rPr>
          <t xml:space="preserve">
cap w/off goes here </t>
        </r>
      </text>
      <mc:AlternateContent>
        <mc:Choice Requires="v2">
          <commentPr autoFill="true" autoScale="false" colHidden="false" locked="false" rowHidden="false" textHAlign="justify" textVAlign="top">
            <anchor moveWithCells="false" sizeWithCells="false">
              <xdr:from>
                <xdr:col>2</xdr:col>
                <xdr:colOff>17</xdr:colOff>
                <xdr:row>7</xdr:row>
                <xdr:rowOff>11</xdr:rowOff>
              </xdr:from>
              <xdr:to>
                <xdr:col>3</xdr:col>
                <xdr:colOff>62</xdr:colOff>
                <xdr:row>11</xdr:row>
                <xdr:rowOff>1</xdr:rowOff>
              </xdr:to>
            </anchor>
          </commentPr>
        </mc:Choice>
        <mc:Fallback/>
      </mc:AlternateContent>
    </comment>
    <comment ref="B16" authorId="0">
      <text>
        <r>
          <rPr>
            <sz val="8"/>
            <color rgb="FF000000"/>
            <rFont val="Tahoma"/>
            <family val="0"/>
          </rPr>
          <t xml:space="preserve">subaccount 0700
broken out by division 
eg 0700-017 represents division 17
</t>
        </r>
      </text>
      <mc:AlternateContent>
        <mc:Choice Requires="v2">
          <commentPr autoFill="true" autoScale="false" colHidden="false" locked="false" rowHidden="false" textHAlign="justify" textVAlign="top">
            <anchor moveWithCells="false" sizeWithCells="false">
              <xdr:from>
                <xdr:col>2</xdr:col>
                <xdr:colOff>17</xdr:colOff>
                <xdr:row>14</xdr:row>
                <xdr:rowOff>11</xdr:rowOff>
              </xdr:from>
              <xdr:to>
                <xdr:col>3</xdr:col>
                <xdr:colOff>62</xdr:colOff>
                <xdr:row>18</xdr:row>
                <xdr:rowOff>1</xdr:rowOff>
              </xdr:to>
            </anchor>
          </commentPr>
        </mc:Choice>
        <mc:Fallback/>
      </mc:AlternateContent>
    </comment>
    <comment ref="E10" authorId="0">
      <text>
        <r>
          <rPr>
            <sz val="8"/>
            <color rgb="FF000000"/>
            <rFont val="Tahoma"/>
            <family val="0"/>
          </rPr>
          <t xml:space="preserve">subaccount 0655 
</t>
        </r>
      </text>
      <mc:AlternateContent>
        <mc:Choice Requires="v2">
          <commentPr autoFill="true" autoScale="false" colHidden="false" locked="false" rowHidden="false" textHAlign="justify" textVAlign="top">
            <anchor moveWithCells="false" sizeWithCells="false">
              <xdr:from>
                <xdr:col>5</xdr:col>
                <xdr:colOff>17</xdr:colOff>
                <xdr:row>8</xdr:row>
                <xdr:rowOff>11</xdr:rowOff>
              </xdr:from>
              <xdr:to>
                <xdr:col>7</xdr:col>
                <xdr:colOff>24</xdr:colOff>
                <xdr:row>11</xdr:row>
                <xdr:rowOff>22</xdr:rowOff>
              </xdr:to>
            </anchor>
          </commentPr>
        </mc:Choice>
        <mc:Fallback/>
      </mc:AlternateContent>
    </comment>
    <comment ref="E12" authorId="0">
      <text>
        <r>
          <rPr>
            <sz val="8"/>
            <color rgb="FF000000"/>
            <rFont val="Tahoma"/>
            <family val="0"/>
          </rPr>
          <t xml:space="preserve">subaccount 0630
</t>
        </r>
      </text>
      <mc:AlternateContent>
        <mc:Choice Requires="v2">
          <commentPr autoFill="true" autoScale="false" colHidden="false" locked="false" rowHidden="false" textHAlign="justify" textVAlign="top">
            <anchor moveWithCells="false" sizeWithCells="false">
              <xdr:from>
                <xdr:col>5</xdr:col>
                <xdr:colOff>17</xdr:colOff>
                <xdr:row>10</xdr:row>
                <xdr:rowOff>11</xdr:rowOff>
              </xdr:from>
              <xdr:to>
                <xdr:col>7</xdr:col>
                <xdr:colOff>24</xdr:colOff>
                <xdr:row>13</xdr:row>
                <xdr:rowOff>21</xdr:rowOff>
              </xdr:to>
            </anchor>
          </commentPr>
        </mc:Choice>
        <mc:Fallback/>
      </mc:AlternateContent>
    </comment>
    <comment ref="E20" authorId="0">
      <text>
        <r>
          <rPr>
            <sz val="8"/>
            <color rgb="FF000000"/>
            <rFont val="Tahoma"/>
            <family val="0"/>
          </rPr>
          <t xml:space="preserve">total of n/r overheads, g&amp;a on n/r,cost of money, and unidentified.
**When unidentified is postive, subtract and when it's negative, add back.
</t>
        </r>
      </text>
      <mc:AlternateContent>
        <mc:Choice Requires="v2">
          <commentPr autoFill="true" autoScale="false" colHidden="false" locked="false" rowHidden="false" textHAlign="justify" textVAlign="top">
            <anchor moveWithCells="false" sizeWithCells="false">
              <xdr:from>
                <xdr:col>5</xdr:col>
                <xdr:colOff>25</xdr:colOff>
                <xdr:row>18</xdr:row>
                <xdr:rowOff>11</xdr:rowOff>
              </xdr:from>
              <xdr:to>
                <xdr:col>7</xdr:col>
                <xdr:colOff>31</xdr:colOff>
                <xdr:row>23</xdr:row>
                <xdr:rowOff>6</xdr:rowOff>
              </xdr:to>
            </anchor>
          </commentPr>
        </mc:Choice>
        <mc:Fallback/>
      </mc:AlternateContent>
    </comment>
    <comment ref="E21" authorId="0">
      <text>
        <r>
          <rPr>
            <b val="true"/>
            <sz val="8"/>
            <color rgb="FF000000"/>
            <rFont val="Tahoma"/>
            <family val="0"/>
          </rPr>
          <t xml:space="preserve">total of state tax </t>
        </r>
      </text>
      <mc:AlternateContent>
        <mc:Choice Requires="v2">
          <commentPr autoFill="true" autoScale="false" colHidden="false" locked="false" rowHidden="false" textHAlign="justify" textVAlign="top">
            <anchor moveWithCells="false" sizeWithCells="false">
              <xdr:from>
                <xdr:col>5</xdr:col>
                <xdr:colOff>17</xdr:colOff>
                <xdr:row>19</xdr:row>
                <xdr:rowOff>11</xdr:rowOff>
              </xdr:from>
              <xdr:to>
                <xdr:col>7</xdr:col>
                <xdr:colOff>24</xdr:colOff>
                <xdr:row>23</xdr:row>
                <xdr:rowOff>1</xdr:rowOff>
              </xdr:to>
            </anchor>
          </commentPr>
        </mc:Choice>
        <mc:Fallback/>
      </mc:AlternateContent>
    </comment>
    <comment ref="F13" authorId="0">
      <text>
        <r>
          <rPr>
            <b val="true"/>
            <sz val="8"/>
            <color rgb="FF000000"/>
            <rFont val="Tahoma"/>
            <family val="0"/>
          </rPr>
          <t xml:space="preserve">should equal net sales on gross profit.</t>
        </r>
      </text>
      <mc:AlternateContent>
        <mc:Choice Requires="v2">
          <commentPr autoFill="true" autoScale="false" colHidden="false" locked="false" rowHidden="false" textHAlign="justify" textVAlign="top">
            <anchor moveWithCells="false" sizeWithCells="false">
              <xdr:from>
                <xdr:col>6</xdr:col>
                <xdr:colOff>17</xdr:colOff>
                <xdr:row>11</xdr:row>
                <xdr:rowOff>12</xdr:rowOff>
              </xdr:from>
              <xdr:to>
                <xdr:col>8</xdr:col>
                <xdr:colOff>38</xdr:colOff>
                <xdr:row>15</xdr:row>
                <xdr:rowOff>1</xdr:rowOff>
              </xdr:to>
            </anchor>
          </commentPr>
        </mc:Choice>
        <mc:Fallback/>
      </mc:AlternateContent>
    </comment>
    <comment ref="F22" authorId="0">
      <text>
        <r>
          <rPr>
            <sz val="8"/>
            <color rgb="FF000000"/>
            <rFont val="Tahoma"/>
            <family val="0"/>
          </rPr>
          <t xml:space="preserve">SHOULD EQUAL TOTAL COSTS ON GROSS PROFIT
</t>
        </r>
      </text>
      <mc:AlternateContent>
        <mc:Choice Requires="v2">
          <commentPr autoFill="true" autoScale="false" colHidden="false" locked="false" rowHidden="false" textHAlign="justify" textVAlign="top">
            <anchor moveWithCells="false" sizeWithCells="false">
              <xdr:from>
                <xdr:col>6</xdr:col>
                <xdr:colOff>17</xdr:colOff>
                <xdr:row>20</xdr:row>
                <xdr:rowOff>11</xdr:rowOff>
              </xdr:from>
              <xdr:to>
                <xdr:col>8</xdr:col>
                <xdr:colOff>38</xdr:colOff>
                <xdr:row>24</xdr:row>
                <xdr:rowOff>1</xdr:rowOff>
              </xdr:to>
            </anchor>
          </commentPr>
        </mc:Choice>
        <mc:Fallback/>
      </mc:AlternateContent>
    </comment>
    <comment ref="F25" authorId="0">
      <text>
        <r>
          <rPr>
            <sz val="8"/>
            <color rgb="FF000000"/>
            <rFont val="Tahoma"/>
            <family val="0"/>
          </rPr>
          <t xml:space="preserve">SHOULD EQUAL TOTAL FEE TO COST ON GROSS PROFIT
</t>
        </r>
      </text>
      <mc:AlternateContent>
        <mc:Choice Requires="v2">
          <commentPr autoFill="true" autoScale="false" colHidden="false" locked="false" rowHidden="false" textHAlign="justify" textVAlign="top">
            <anchor moveWithCells="false" sizeWithCells="false">
              <xdr:from>
                <xdr:col>6</xdr:col>
                <xdr:colOff>17</xdr:colOff>
                <xdr:row>23</xdr:row>
                <xdr:rowOff>11</xdr:rowOff>
              </xdr:from>
              <xdr:to>
                <xdr:col>8</xdr:col>
                <xdr:colOff>38</xdr:colOff>
                <xdr:row>27</xdr:row>
                <xdr:rowOff>1</xdr:rowOff>
              </xdr:to>
            </anchor>
          </commentPr>
        </mc:Choice>
        <mc:Fallback/>
      </mc:AlternateContent>
    </comment>
    <comment ref="H7" authorId="0">
      <text>
        <r>
          <rPr>
            <sz val="8"/>
            <color rgb="FF000000"/>
            <rFont val="Tahoma"/>
            <family val="0"/>
          </rPr>
          <t xml:space="preserve">taken directly from gross profit sheet.(sales side)
Follow the same method for the succeeding items.
Be sure subtract gsa sales from this number
</t>
        </r>
      </text>
      <mc:AlternateContent>
        <mc:Choice Requires="v2">
          <commentPr autoFill="true" autoScale="false" colHidden="false" locked="false" rowHidden="false" textHAlign="justify" textVAlign="top">
            <anchor moveWithCells="false" sizeWithCells="false">
              <xdr:from>
                <xdr:col>8</xdr:col>
                <xdr:colOff>13</xdr:colOff>
                <xdr:row>5</xdr:row>
                <xdr:rowOff>9</xdr:rowOff>
              </xdr:from>
              <xdr:to>
                <xdr:col>9</xdr:col>
                <xdr:colOff>58</xdr:colOff>
                <xdr:row>10</xdr:row>
                <xdr:rowOff>15</xdr:rowOff>
              </xdr:to>
            </anchor>
          </commentPr>
        </mc:Choice>
        <mc:Fallback/>
      </mc:AlternateContent>
    </comment>
    <comment ref="H9" authorId="0">
      <text>
        <r>
          <rPr>
            <sz val="8"/>
            <color rgb="FF000000"/>
            <rFont val="Tahoma"/>
            <family val="0"/>
          </rPr>
          <t xml:space="preserve">subtract cap write off from this number 
</t>
        </r>
      </text>
      <mc:AlternateContent>
        <mc:Choice Requires="v2">
          <commentPr autoFill="true" autoScale="false" colHidden="false" locked="false" rowHidden="false" textHAlign="justify" textVAlign="top">
            <anchor moveWithCells="false" sizeWithCells="false">
              <xdr:from>
                <xdr:col>8</xdr:col>
                <xdr:colOff>17</xdr:colOff>
                <xdr:row>7</xdr:row>
                <xdr:rowOff>11</xdr:rowOff>
              </xdr:from>
              <xdr:to>
                <xdr:col>9</xdr:col>
                <xdr:colOff>61</xdr:colOff>
                <xdr:row>11</xdr:row>
                <xdr:rowOff>1</xdr:rowOff>
              </xdr:to>
            </anchor>
          </commentPr>
        </mc:Choice>
        <mc:Fallback/>
      </mc:AlternateContent>
    </comment>
    <comment ref="H15" authorId="0">
      <text>
        <r>
          <rPr>
            <sz val="8"/>
            <color rgb="FF000000"/>
            <rFont val="Tahoma"/>
            <family val="0"/>
          </rPr>
          <t xml:space="preserve">cost side of gross profit and the same for the succeeding lines.
</t>
        </r>
      </text>
      <mc:AlternateContent>
        <mc:Choice Requires="v2">
          <commentPr autoFill="true" autoScale="false" colHidden="false" locked="false" rowHidden="false" textHAlign="justify" textVAlign="top">
            <anchor moveWithCells="false" sizeWithCells="false">
              <xdr:from>
                <xdr:col>8</xdr:col>
                <xdr:colOff>17</xdr:colOff>
                <xdr:row>13</xdr:row>
                <xdr:rowOff>11</xdr:rowOff>
              </xdr:from>
              <xdr:to>
                <xdr:col>9</xdr:col>
                <xdr:colOff>61</xdr:colOff>
                <xdr:row>17</xdr:row>
                <xdr:rowOff>1</xdr:rowOff>
              </xdr:to>
            </anchor>
          </commentPr>
        </mc:Choice>
        <mc:Fallback/>
      </mc:AlternateContent>
    </comment>
    <comment ref="K2" authorId="0">
      <text>
        <r>
          <rPr>
            <sz val="8"/>
            <color rgb="FF000000"/>
            <rFont val="Tahoma"/>
            <family val="0"/>
          </rPr>
          <t xml:space="preserve">these numbers come from the revenue summary
</t>
        </r>
      </text>
      <mc:AlternateContent>
        <mc:Choice Requires="v2">
          <commentPr autoFill="true" autoScale="false" colHidden="false" locked="false" rowHidden="false" textHAlign="justify" textVAlign="top">
            <anchor moveWithCells="false" sizeWithCells="false">
              <xdr:from>
                <xdr:col>11</xdr:col>
                <xdr:colOff>17</xdr:colOff>
                <xdr:row>0</xdr:row>
                <xdr:rowOff>11</xdr:rowOff>
              </xdr:from>
              <xdr:to>
                <xdr:col>12</xdr:col>
                <xdr:colOff>39</xdr:colOff>
                <xdr:row>4</xdr:row>
                <xdr:rowOff>1</xdr:rowOff>
              </xdr:to>
            </anchor>
          </commentPr>
        </mc:Choice>
        <mc:Fallback/>
      </mc:AlternateContent>
    </comment>
    <comment ref="L15" authorId="0">
      <text>
        <r>
          <rPr>
            <sz val="8"/>
            <color rgb="FF000000"/>
            <rFont val="Tahoma"/>
            <family val="0"/>
          </rPr>
          <t xml:space="preserve">last page of revenue summary
</t>
        </r>
      </text>
      <mc:AlternateContent>
        <mc:Choice Requires="v2">
          <commentPr autoFill="true" autoScale="false" colHidden="false" locked="false" rowHidden="false" textHAlign="justify" textVAlign="top">
            <anchor moveWithCells="false" sizeWithCells="false">
              <xdr:from>
                <xdr:col>12</xdr:col>
                <xdr:colOff>17</xdr:colOff>
                <xdr:row>13</xdr:row>
                <xdr:rowOff>11</xdr:rowOff>
              </xdr:from>
              <xdr:to>
                <xdr:col>13</xdr:col>
                <xdr:colOff>60</xdr:colOff>
                <xdr:row>17</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0"/>
          </rPr>
          <t xml:space="preserve">subtract gsa sales using gsa aje. Delete prior month's amount. Use last month's gsa entry to determine what # to delete. Same for other vp's.
</t>
        </r>
      </text>
      <mc:AlternateContent>
        <mc:Choice Requires="v2">
          <commentPr autoFill="true" autoScale="false" colHidden="false" locked="false" rowHidden="false" textHAlign="justify" textVAlign="top">
            <anchor moveWithCells="false" sizeWithCells="false">
              <xdr:from>
                <xdr:col>2</xdr:col>
                <xdr:colOff>17</xdr:colOff>
                <xdr:row>5</xdr:row>
                <xdr:rowOff>11</xdr:rowOff>
              </xdr:from>
              <xdr:to>
                <xdr:col>6</xdr:col>
                <xdr:colOff>67</xdr:colOff>
                <xdr:row>10</xdr:row>
                <xdr:rowOff>6</xdr:rowOff>
              </xdr:to>
            </anchor>
          </commentPr>
        </mc:Choice>
        <mc:Fallback/>
      </mc:AlternateContent>
    </comment>
    <comment ref="B8" authorId="0">
      <text>
        <r>
          <rPr>
            <b val="true"/>
            <sz val="8"/>
            <color rgb="FF000000"/>
            <rFont val="Tahoma"/>
            <family val="0"/>
          </rPr>
          <t xml:space="preserve">subaccount 0620;
broken out by division
e.g 0620-019 is division 19</t>
        </r>
      </text>
      <mc:AlternateContent>
        <mc:Choice Requires="v2">
          <commentPr autoFill="true" autoScale="false" colHidden="false" locked="false" rowHidden="false" textHAlign="justify" textVAlign="top">
            <anchor moveWithCells="false" sizeWithCells="false">
              <xdr:from>
                <xdr:col>2</xdr:col>
                <xdr:colOff>17</xdr:colOff>
                <xdr:row>6</xdr:row>
                <xdr:rowOff>11</xdr:rowOff>
              </xdr:from>
              <xdr:to>
                <xdr:col>6</xdr:col>
                <xdr:colOff>67</xdr:colOff>
                <xdr:row>10</xdr:row>
                <xdr:rowOff>1</xdr:rowOff>
              </xdr:to>
            </anchor>
          </commentPr>
        </mc:Choice>
        <mc:Fallback/>
      </mc:AlternateContent>
    </comment>
    <comment ref="B16" authorId="0">
      <text>
        <r>
          <rPr>
            <sz val="8"/>
            <color rgb="FF000000"/>
            <rFont val="Tahoma"/>
            <family val="0"/>
          </rPr>
          <t xml:space="preserve">subaccount 0700; broken out by division
e.g 0700-019 is division 19
</t>
        </r>
      </text>
      <mc:AlternateContent>
        <mc:Choice Requires="v2">
          <commentPr autoFill="true" autoScale="false" colHidden="false" locked="false" rowHidden="false" textHAlign="justify" textVAlign="top">
            <anchor moveWithCells="false" sizeWithCells="false">
              <xdr:from>
                <xdr:col>2</xdr:col>
                <xdr:colOff>17</xdr:colOff>
                <xdr:row>14</xdr:row>
                <xdr:rowOff>11</xdr:rowOff>
              </xdr:from>
              <xdr:to>
                <xdr:col>6</xdr:col>
                <xdr:colOff>67</xdr:colOff>
                <xdr:row>18</xdr:row>
                <xdr:rowOff>1</xdr:rowOff>
              </xdr:to>
            </anchor>
          </commentPr>
        </mc:Choice>
        <mc:Fallback/>
      </mc:AlternateContent>
    </comment>
    <comment ref="I10" authorId="0">
      <text>
        <r>
          <rPr>
            <sz val="8"/>
            <color rgb="FF000000"/>
            <rFont val="Tahoma"/>
            <family val="0"/>
          </rPr>
          <t xml:space="preserve">subaccount 0655
</t>
        </r>
      </text>
      <mc:AlternateContent>
        <mc:Choice Requires="v2">
          <commentPr autoFill="true" autoScale="false" colHidden="false" locked="false" rowHidden="false" textHAlign="justify" textVAlign="top">
            <anchor moveWithCells="false" sizeWithCells="false">
              <xdr:from>
                <xdr:col>9</xdr:col>
                <xdr:colOff>17</xdr:colOff>
                <xdr:row>8</xdr:row>
                <xdr:rowOff>11</xdr:rowOff>
              </xdr:from>
              <xdr:to>
                <xdr:col>11</xdr:col>
                <xdr:colOff>24</xdr:colOff>
                <xdr:row>12</xdr:row>
                <xdr:rowOff>1</xdr:rowOff>
              </xdr:to>
            </anchor>
          </commentPr>
        </mc:Choice>
        <mc:Fallback/>
      </mc:AlternateContent>
    </comment>
    <comment ref="I12" authorId="0">
      <text>
        <r>
          <rPr>
            <sz val="8"/>
            <color rgb="FF000000"/>
            <rFont val="Tahoma"/>
            <family val="0"/>
          </rPr>
          <t xml:space="preserve">subaccount 0630
</t>
        </r>
      </text>
      <mc:AlternateContent>
        <mc:Choice Requires="v2">
          <commentPr autoFill="true" autoScale="false" colHidden="false" locked="false" rowHidden="false" textHAlign="justify" textVAlign="top">
            <anchor moveWithCells="false" sizeWithCells="false">
              <xdr:from>
                <xdr:col>9</xdr:col>
                <xdr:colOff>17</xdr:colOff>
                <xdr:row>10</xdr:row>
                <xdr:rowOff>11</xdr:rowOff>
              </xdr:from>
              <xdr:to>
                <xdr:col>11</xdr:col>
                <xdr:colOff>24</xdr:colOff>
                <xdr:row>14</xdr:row>
                <xdr:rowOff>1</xdr:rowOff>
              </xdr:to>
            </anchor>
          </commentPr>
        </mc:Choice>
        <mc:Fallback/>
      </mc:AlternateContent>
    </comment>
    <comment ref="I20" authorId="0">
      <text>
        <r>
          <rPr>
            <sz val="8"/>
            <color rgb="FF000000"/>
            <rFont val="Tahoma"/>
            <family val="0"/>
          </rPr>
          <t xml:space="preserve">non reimbursables, unabsorbed,unidentified, cost of money. From cost side of gross profit. When unidentified is negative, add back, when positive, subtract.
</t>
        </r>
      </text>
      <mc:AlternateContent>
        <mc:Choice Requires="v2">
          <commentPr autoFill="true" autoScale="false" colHidden="false" locked="false" rowHidden="false" textHAlign="justify" textVAlign="top">
            <anchor moveWithCells="false" sizeWithCells="false">
              <xdr:from>
                <xdr:col>9</xdr:col>
                <xdr:colOff>17</xdr:colOff>
                <xdr:row>18</xdr:row>
                <xdr:rowOff>11</xdr:rowOff>
              </xdr:from>
              <xdr:to>
                <xdr:col>11</xdr:col>
                <xdr:colOff>24</xdr:colOff>
                <xdr:row>23</xdr:row>
                <xdr:rowOff>15</xdr:rowOff>
              </xdr:to>
            </anchor>
          </commentPr>
        </mc:Choice>
        <mc:Fallback/>
      </mc:AlternateContent>
    </comment>
    <comment ref="I21" authorId="0">
      <text>
        <r>
          <rPr>
            <sz val="8"/>
            <color rgb="FF000000"/>
            <rFont val="Tahoma"/>
            <family val="0"/>
          </rPr>
          <t xml:space="preserve">total state tax from gross profit
</t>
        </r>
      </text>
      <mc:AlternateContent>
        <mc:Choice Requires="v2">
          <commentPr autoFill="true" autoScale="false" colHidden="false" locked="false" rowHidden="false" textHAlign="justify" textVAlign="top">
            <anchor moveWithCells="false" sizeWithCells="false">
              <xdr:from>
                <xdr:col>9</xdr:col>
                <xdr:colOff>17</xdr:colOff>
                <xdr:row>19</xdr:row>
                <xdr:rowOff>11</xdr:rowOff>
              </xdr:from>
              <xdr:to>
                <xdr:col>11</xdr:col>
                <xdr:colOff>24</xdr:colOff>
                <xdr:row>23</xdr:row>
                <xdr:rowOff>1</xdr:rowOff>
              </xdr:to>
            </anchor>
          </commentPr>
        </mc:Choice>
        <mc:Fallback/>
      </mc:AlternateContent>
    </comment>
    <comment ref="J13" authorId="0">
      <text>
        <r>
          <rPr>
            <sz val="8"/>
            <color rgb="FF000000"/>
            <rFont val="Tahoma"/>
            <family val="0"/>
          </rPr>
          <t xml:space="preserve">should equal total sales from gross profit
</t>
        </r>
      </text>
      <mc:AlternateContent>
        <mc:Choice Requires="v2">
          <commentPr autoFill="true" autoScale="false" colHidden="false" locked="false" rowHidden="false" textHAlign="justify" textVAlign="top">
            <anchor moveWithCells="false" sizeWithCells="false">
              <xdr:from>
                <xdr:col>10</xdr:col>
                <xdr:colOff>17</xdr:colOff>
                <xdr:row>11</xdr:row>
                <xdr:rowOff>11</xdr:rowOff>
              </xdr:from>
              <xdr:to>
                <xdr:col>12</xdr:col>
                <xdr:colOff>38</xdr:colOff>
                <xdr:row>15</xdr:row>
                <xdr:rowOff>1</xdr:rowOff>
              </xdr:to>
            </anchor>
          </commentPr>
        </mc:Choice>
        <mc:Fallback/>
      </mc:AlternateContent>
    </comment>
    <comment ref="J22" authorId="0">
      <text>
        <r>
          <rPr>
            <sz val="8"/>
            <color rgb="FF000000"/>
            <rFont val="Tahoma"/>
            <family val="0"/>
          </rPr>
          <t xml:space="preserve">should equal total costs from gross profit</t>
        </r>
      </text>
      <mc:AlternateContent>
        <mc:Choice Requires="v2">
          <commentPr autoFill="true" autoScale="false" colHidden="false" locked="false" rowHidden="false" textHAlign="justify" textVAlign="top">
            <anchor moveWithCells="false" sizeWithCells="false">
              <xdr:from>
                <xdr:col>10</xdr:col>
                <xdr:colOff>17</xdr:colOff>
                <xdr:row>20</xdr:row>
                <xdr:rowOff>11</xdr:rowOff>
              </xdr:from>
              <xdr:to>
                <xdr:col>12</xdr:col>
                <xdr:colOff>38</xdr:colOff>
                <xdr:row>23</xdr:row>
                <xdr:rowOff>22</xdr:rowOff>
              </xdr:to>
            </anchor>
          </commentPr>
        </mc:Choice>
        <mc:Fallback/>
      </mc:AlternateContent>
    </comment>
    <comment ref="J25" authorId="0">
      <text>
        <r>
          <rPr>
            <sz val="8"/>
            <color rgb="FF000000"/>
            <rFont val="Tahoma"/>
            <family val="0"/>
          </rPr>
          <t xml:space="preserve">should equal fee to cost % from gross profit
</t>
        </r>
      </text>
      <mc:AlternateContent>
        <mc:Choice Requires="v2">
          <commentPr autoFill="true" autoScale="false" colHidden="false" locked="false" rowHidden="false" textHAlign="justify" textVAlign="top">
            <anchor moveWithCells="false" sizeWithCells="false">
              <xdr:from>
                <xdr:col>10</xdr:col>
                <xdr:colOff>17</xdr:colOff>
                <xdr:row>23</xdr:row>
                <xdr:rowOff>12</xdr:rowOff>
              </xdr:from>
              <xdr:to>
                <xdr:col>12</xdr:col>
                <xdr:colOff>38</xdr:colOff>
                <xdr:row>27</xdr:row>
                <xdr:rowOff>1</xdr:rowOff>
              </xdr:to>
            </anchor>
          </commentPr>
        </mc:Choice>
        <mc:Fallback/>
      </mc:AlternateContent>
    </comment>
    <comment ref="L7" authorId="0">
      <text>
        <r>
          <rPr>
            <sz val="8"/>
            <color rgb="FF000000"/>
            <rFont val="Tahoma"/>
            <family val="0"/>
          </rPr>
          <t xml:space="preserve">from gross profit less gsa sales.
</t>
        </r>
      </text>
      <mc:AlternateContent>
        <mc:Choice Requires="v2">
          <commentPr autoFill="true" autoScale="false" colHidden="false" locked="false" rowHidden="false" textHAlign="justify" textVAlign="top">
            <anchor moveWithCells="false" sizeWithCells="false">
              <xdr:from>
                <xdr:col>12</xdr:col>
                <xdr:colOff>17</xdr:colOff>
                <xdr:row>5</xdr:row>
                <xdr:rowOff>11</xdr:rowOff>
              </xdr:from>
              <xdr:to>
                <xdr:col>14</xdr:col>
                <xdr:colOff>41</xdr:colOff>
                <xdr:row>9</xdr:row>
                <xdr:rowOff>1</xdr:rowOff>
              </xdr:to>
            </anchor>
          </commentPr>
        </mc:Choice>
        <mc:Fallback/>
      </mc:AlternateContent>
    </comment>
    <comment ref="L8" authorId="0">
      <text>
        <r>
          <rPr>
            <b val="true"/>
            <sz val="8"/>
            <color rgb="FF000000"/>
            <rFont val="Tahoma"/>
            <family val="0"/>
          </rPr>
          <t xml:space="preserve">from gross profit as well as succeeding lines. (From the sales side of the gross profit)</t>
        </r>
      </text>
      <mc:AlternateContent>
        <mc:Choice Requires="v2">
          <commentPr autoFill="true" autoScale="false" colHidden="false" locked="false" rowHidden="false" textHAlign="justify" textVAlign="top">
            <anchor moveWithCells="false" sizeWithCells="false">
              <xdr:from>
                <xdr:col>12</xdr:col>
                <xdr:colOff>17</xdr:colOff>
                <xdr:row>6</xdr:row>
                <xdr:rowOff>11</xdr:rowOff>
              </xdr:from>
              <xdr:to>
                <xdr:col>14</xdr:col>
                <xdr:colOff>41</xdr:colOff>
                <xdr:row>10</xdr:row>
                <xdr:rowOff>1</xdr:rowOff>
              </xdr:to>
            </anchor>
          </commentPr>
        </mc:Choice>
        <mc:Fallback/>
      </mc:AlternateContent>
    </comment>
    <comment ref="L15" authorId="0">
      <text>
        <r>
          <rPr>
            <sz val="8"/>
            <color rgb="FF000000"/>
            <rFont val="Tahoma"/>
            <family val="0"/>
          </rPr>
          <t xml:space="preserve">from cost side of gross profit. Follow same for succeeding lines.
</t>
        </r>
      </text>
      <mc:AlternateContent>
        <mc:Choice Requires="v2">
          <commentPr autoFill="true" autoScale="false" colHidden="false" locked="false" rowHidden="false" textHAlign="justify" textVAlign="top">
            <anchor moveWithCells="false" sizeWithCells="false">
              <xdr:from>
                <xdr:col>12</xdr:col>
                <xdr:colOff>17</xdr:colOff>
                <xdr:row>13</xdr:row>
                <xdr:rowOff>11</xdr:rowOff>
              </xdr:from>
              <xdr:to>
                <xdr:col>14</xdr:col>
                <xdr:colOff>41</xdr:colOff>
                <xdr:row>17</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0"/>
          </rPr>
          <t xml:space="preserve">revenue summary 
div 1</t>
        </r>
      </text>
      <mc:AlternateContent>
        <mc:Choice Requires="v2">
          <commentPr autoFill="true" autoScale="false" colHidden="false" locked="false" rowHidden="false" textHAlign="justify" textVAlign="top">
            <anchor moveWithCells="false" sizeWithCells="false">
              <xdr:from>
                <xdr:col>2</xdr:col>
                <xdr:colOff>17</xdr:colOff>
                <xdr:row>5</xdr:row>
                <xdr:rowOff>11</xdr:rowOff>
              </xdr:from>
              <xdr:to>
                <xdr:col>3</xdr:col>
                <xdr:colOff>67</xdr:colOff>
                <xdr:row>9</xdr:row>
                <xdr:rowOff>1</xdr:rowOff>
              </xdr:to>
            </anchor>
          </commentPr>
        </mc:Choice>
        <mc:Fallback/>
      </mc:AlternateContent>
    </comment>
    <comment ref="B8" authorId="0">
      <text>
        <r>
          <rPr>
            <sz val="8"/>
            <color rgb="FF000000"/>
            <rFont val="Tahoma"/>
            <family val="0"/>
          </rPr>
          <t xml:space="preserve">subaccount 0620
broken out by division
e.g. 0620-001 is division1
</t>
        </r>
      </text>
      <mc:AlternateContent>
        <mc:Choice Requires="v2">
          <commentPr autoFill="true" autoScale="false" colHidden="false" locked="false" rowHidden="false" textHAlign="justify" textVAlign="top">
            <anchor moveWithCells="false" sizeWithCells="false">
              <xdr:from>
                <xdr:col>2</xdr:col>
                <xdr:colOff>17</xdr:colOff>
                <xdr:row>6</xdr:row>
                <xdr:rowOff>11</xdr:rowOff>
              </xdr:from>
              <xdr:to>
                <xdr:col>3</xdr:col>
                <xdr:colOff>67</xdr:colOff>
                <xdr:row>10</xdr:row>
                <xdr:rowOff>1</xdr:rowOff>
              </xdr:to>
            </anchor>
          </commentPr>
        </mc:Choice>
        <mc:Fallback/>
      </mc:AlternateContent>
    </comment>
    <comment ref="B9" authorId="0">
      <text>
        <r>
          <rPr>
            <sz val="8"/>
            <color rgb="FF000000"/>
            <rFont val="Tahoma"/>
            <family val="0"/>
          </rPr>
          <t xml:space="preserve">revenue summary div 1
</t>
        </r>
      </text>
      <mc:AlternateContent>
        <mc:Choice Requires="v2">
          <commentPr autoFill="true" autoScale="false" colHidden="false" locked="false" rowHidden="false" textHAlign="justify" textVAlign="top">
            <anchor moveWithCells="false" sizeWithCells="false">
              <xdr:from>
                <xdr:col>2</xdr:col>
                <xdr:colOff>17</xdr:colOff>
                <xdr:row>7</xdr:row>
                <xdr:rowOff>11</xdr:rowOff>
              </xdr:from>
              <xdr:to>
                <xdr:col>3</xdr:col>
                <xdr:colOff>67</xdr:colOff>
                <xdr:row>11</xdr:row>
                <xdr:rowOff>1</xdr:rowOff>
              </xdr:to>
            </anchor>
          </commentPr>
        </mc:Choice>
        <mc:Fallback/>
      </mc:AlternateContent>
    </comment>
    <comment ref="B15" authorId="0">
      <text>
        <r>
          <rPr>
            <sz val="8"/>
            <color rgb="FF000000"/>
            <rFont val="Tahoma"/>
            <family val="0"/>
          </rPr>
          <t xml:space="preserve">revenue summary div 1
</t>
        </r>
      </text>
      <mc:AlternateContent>
        <mc:Choice Requires="v2">
          <commentPr autoFill="true" autoScale="false" colHidden="false" locked="false" rowHidden="false" textHAlign="justify" textVAlign="top">
            <anchor moveWithCells="false" sizeWithCells="false">
              <xdr:from>
                <xdr:col>2</xdr:col>
                <xdr:colOff>17</xdr:colOff>
                <xdr:row>13</xdr:row>
                <xdr:rowOff>11</xdr:rowOff>
              </xdr:from>
              <xdr:to>
                <xdr:col>3</xdr:col>
                <xdr:colOff>67</xdr:colOff>
                <xdr:row>17</xdr:row>
                <xdr:rowOff>1</xdr:rowOff>
              </xdr:to>
            </anchor>
          </commentPr>
        </mc:Choice>
        <mc:Fallback/>
      </mc:AlternateContent>
    </comment>
    <comment ref="B16" authorId="0">
      <text>
        <r>
          <rPr>
            <sz val="8"/>
            <color rgb="FF000000"/>
            <rFont val="Tahoma"/>
            <family val="0"/>
          </rPr>
          <t xml:space="preserve">sub acct 0700
broken out by division</t>
        </r>
      </text>
      <mc:AlternateContent>
        <mc:Choice Requires="v2">
          <commentPr autoFill="true" autoScale="false" colHidden="false" locked="false" rowHidden="false" textHAlign="justify" textVAlign="top">
            <anchor moveWithCells="false" sizeWithCells="false">
              <xdr:from>
                <xdr:col>2</xdr:col>
                <xdr:colOff>17</xdr:colOff>
                <xdr:row>14</xdr:row>
                <xdr:rowOff>11</xdr:rowOff>
              </xdr:from>
              <xdr:to>
                <xdr:col>3</xdr:col>
                <xdr:colOff>67</xdr:colOff>
                <xdr:row>18</xdr:row>
                <xdr:rowOff>1</xdr:rowOff>
              </xdr:to>
            </anchor>
          </commentPr>
        </mc:Choice>
        <mc:Fallback/>
      </mc:AlternateContent>
    </comment>
    <comment ref="B17" authorId="0">
      <text>
        <r>
          <rPr>
            <sz val="8"/>
            <color rgb="FF000000"/>
            <rFont val="Tahoma"/>
            <family val="0"/>
          </rPr>
          <t xml:space="preserve">revenue summary cost variance div 1
</t>
        </r>
      </text>
      <mc:AlternateContent>
        <mc:Choice Requires="v2">
          <commentPr autoFill="true" autoScale="false" colHidden="false" locked="false" rowHidden="false" textHAlign="justify" textVAlign="top">
            <anchor moveWithCells="false" sizeWithCells="false">
              <xdr:from>
                <xdr:col>2</xdr:col>
                <xdr:colOff>17</xdr:colOff>
                <xdr:row>15</xdr:row>
                <xdr:rowOff>11</xdr:rowOff>
              </xdr:from>
              <xdr:to>
                <xdr:col>3</xdr:col>
                <xdr:colOff>67</xdr:colOff>
                <xdr:row>19</xdr:row>
                <xdr:rowOff>1</xdr:rowOff>
              </xdr:to>
            </anchor>
          </commentPr>
        </mc:Choice>
        <mc:Fallback/>
      </mc:AlternateContent>
    </comment>
    <comment ref="B29" authorId="0">
      <text>
        <r>
          <rPr>
            <sz val="8"/>
            <color rgb="FF000000"/>
            <rFont val="Tahoma"/>
            <family val="0"/>
          </rPr>
          <t xml:space="preserve">sales from rev summary div 1&amp;3
</t>
        </r>
      </text>
      <mc:AlternateContent>
        <mc:Choice Requires="v2">
          <commentPr autoFill="true" autoScale="false" colHidden="false" locked="false" rowHidden="false" textHAlign="justify" textVAlign="top">
            <anchor moveWithCells="false" sizeWithCells="false">
              <xdr:from>
                <xdr:col>2</xdr:col>
                <xdr:colOff>17</xdr:colOff>
                <xdr:row>27</xdr:row>
                <xdr:rowOff>11</xdr:rowOff>
              </xdr:from>
              <xdr:to>
                <xdr:col>3</xdr:col>
                <xdr:colOff>67</xdr:colOff>
                <xdr:row>31</xdr:row>
                <xdr:rowOff>1</xdr:rowOff>
              </xdr:to>
            </anchor>
          </commentPr>
        </mc:Choice>
        <mc:Fallback/>
      </mc:AlternateContent>
    </comment>
    <comment ref="B30" authorId="0">
      <text>
        <r>
          <rPr>
            <sz val="8"/>
            <color rgb="FF000000"/>
            <rFont val="Tahoma"/>
            <family val="0"/>
          </rPr>
          <t xml:space="preserve">subact 0620
broken by div.
Eg 0620-003 is div 3
</t>
        </r>
      </text>
      <mc:AlternateContent>
        <mc:Choice Requires="v2">
          <commentPr autoFill="true" autoScale="false" colHidden="false" locked="false" rowHidden="false" textHAlign="justify" textVAlign="top">
            <anchor moveWithCells="false" sizeWithCells="false">
              <xdr:from>
                <xdr:col>2</xdr:col>
                <xdr:colOff>17</xdr:colOff>
                <xdr:row>28</xdr:row>
                <xdr:rowOff>11</xdr:rowOff>
              </xdr:from>
              <xdr:to>
                <xdr:col>3</xdr:col>
                <xdr:colOff>67</xdr:colOff>
                <xdr:row>32</xdr:row>
                <xdr:rowOff>1</xdr:rowOff>
              </xdr:to>
            </anchor>
          </commentPr>
        </mc:Choice>
        <mc:Fallback/>
      </mc:AlternateContent>
    </comment>
    <comment ref="B73" authorId="0">
      <text>
        <r>
          <rPr>
            <sz val="8"/>
            <color rgb="FF000000"/>
            <rFont val="Tahoma"/>
            <family val="0"/>
          </rPr>
          <t xml:space="preserve">gross sales less eliminations on job 6805
see gross profit
</t>
        </r>
      </text>
      <mc:AlternateContent>
        <mc:Choice Requires="v2">
          <commentPr autoFill="true" autoScale="false" colHidden="false" locked="false" rowHidden="false" textHAlign="justify" textVAlign="top">
            <anchor moveWithCells="false" sizeWithCells="false">
              <xdr:from>
                <xdr:col>2</xdr:col>
                <xdr:colOff>17</xdr:colOff>
                <xdr:row>71</xdr:row>
                <xdr:rowOff>11</xdr:rowOff>
              </xdr:from>
              <xdr:to>
                <xdr:col>3</xdr:col>
                <xdr:colOff>67</xdr:colOff>
                <xdr:row>75</xdr:row>
                <xdr:rowOff>1</xdr:rowOff>
              </xdr:to>
            </anchor>
          </commentPr>
        </mc:Choice>
        <mc:Fallback/>
      </mc:AlternateContent>
    </comment>
    <comment ref="B74" authorId="0">
      <text>
        <r>
          <rPr>
            <sz val="8"/>
            <color rgb="FF000000"/>
            <rFont val="Tahoma"/>
            <family val="0"/>
          </rPr>
          <t xml:space="preserve">subacct 0620
</t>
        </r>
      </text>
      <mc:AlternateContent>
        <mc:Choice Requires="v2">
          <commentPr autoFill="true" autoScale="false" colHidden="false" locked="false" rowHidden="false" textHAlign="justify" textVAlign="top">
            <anchor moveWithCells="false" sizeWithCells="false">
              <xdr:from>
                <xdr:col>2</xdr:col>
                <xdr:colOff>17</xdr:colOff>
                <xdr:row>72</xdr:row>
                <xdr:rowOff>11</xdr:rowOff>
              </xdr:from>
              <xdr:to>
                <xdr:col>3</xdr:col>
                <xdr:colOff>67</xdr:colOff>
                <xdr:row>76</xdr:row>
                <xdr:rowOff>1</xdr:rowOff>
              </xdr:to>
            </anchor>
          </commentPr>
        </mc:Choice>
        <mc:Fallback/>
      </mc:AlternateContent>
    </comment>
    <comment ref="B75" authorId="0">
      <text>
        <r>
          <rPr>
            <sz val="8"/>
            <color rgb="FF000000"/>
            <rFont val="Tahoma"/>
            <family val="0"/>
          </rPr>
          <t xml:space="preserve">revenue summary
</t>
        </r>
      </text>
      <mc:AlternateContent>
        <mc:Choice Requires="v2">
          <commentPr autoFill="true" autoScale="false" colHidden="false" locked="false" rowHidden="false" textHAlign="justify" textVAlign="top">
            <anchor moveWithCells="false" sizeWithCells="false">
              <xdr:from>
                <xdr:col>2</xdr:col>
                <xdr:colOff>17</xdr:colOff>
                <xdr:row>73</xdr:row>
                <xdr:rowOff>11</xdr:rowOff>
              </xdr:from>
              <xdr:to>
                <xdr:col>3</xdr:col>
                <xdr:colOff>67</xdr:colOff>
                <xdr:row>77</xdr:row>
                <xdr:rowOff>1</xdr:rowOff>
              </xdr:to>
            </anchor>
          </commentPr>
        </mc:Choice>
        <mc:Fallback/>
      </mc:AlternateContent>
    </comment>
    <comment ref="B81" authorId="0">
      <text>
        <r>
          <rPr>
            <sz val="8"/>
            <color rgb="FF000000"/>
            <rFont val="Tahoma"/>
            <family val="0"/>
          </rPr>
          <t xml:space="preserve">rev. summary costs less job 6805
</t>
        </r>
      </text>
      <mc:AlternateContent>
        <mc:Choice Requires="v2">
          <commentPr autoFill="true" autoScale="false" colHidden="false" locked="false" rowHidden="false" textHAlign="justify" textVAlign="top">
            <anchor moveWithCells="false" sizeWithCells="false">
              <xdr:from>
                <xdr:col>2</xdr:col>
                <xdr:colOff>17</xdr:colOff>
                <xdr:row>79</xdr:row>
                <xdr:rowOff>11</xdr:rowOff>
              </xdr:from>
              <xdr:to>
                <xdr:col>3</xdr:col>
                <xdr:colOff>67</xdr:colOff>
                <xdr:row>83</xdr:row>
                <xdr:rowOff>1</xdr:rowOff>
              </xdr:to>
            </anchor>
          </commentPr>
        </mc:Choice>
        <mc:Fallback/>
      </mc:AlternateContent>
    </comment>
    <comment ref="B82" authorId="0">
      <text>
        <r>
          <rPr>
            <sz val="8"/>
            <color rgb="FF000000"/>
            <rFont val="Tahoma"/>
            <family val="0"/>
          </rPr>
          <t xml:space="preserve">subacct 0700
</t>
        </r>
      </text>
      <mc:AlternateContent>
        <mc:Choice Requires="v2">
          <commentPr autoFill="true" autoScale="false" colHidden="false" locked="false" rowHidden="false" textHAlign="justify" textVAlign="top">
            <anchor moveWithCells="false" sizeWithCells="false">
              <xdr:from>
                <xdr:col>2</xdr:col>
                <xdr:colOff>17</xdr:colOff>
                <xdr:row>80</xdr:row>
                <xdr:rowOff>11</xdr:rowOff>
              </xdr:from>
              <xdr:to>
                <xdr:col>3</xdr:col>
                <xdr:colOff>67</xdr:colOff>
                <xdr:row>84</xdr:row>
                <xdr:rowOff>1</xdr:rowOff>
              </xdr:to>
            </anchor>
          </commentPr>
        </mc:Choice>
        <mc:Fallback/>
      </mc:AlternateContent>
    </comment>
    <comment ref="B83" authorId="0">
      <text>
        <r>
          <rPr>
            <sz val="8"/>
            <color rgb="FF000000"/>
            <rFont val="Tahoma"/>
            <family val="0"/>
          </rPr>
          <t xml:space="preserve">revenue summary cost variance
</t>
        </r>
      </text>
      <mc:AlternateContent>
        <mc:Choice Requires="v2">
          <commentPr autoFill="true" autoScale="false" colHidden="false" locked="false" rowHidden="false" textHAlign="justify" textVAlign="top">
            <anchor moveWithCells="false" sizeWithCells="false">
              <xdr:from>
                <xdr:col>2</xdr:col>
                <xdr:colOff>17</xdr:colOff>
                <xdr:row>81</xdr:row>
                <xdr:rowOff>11</xdr:rowOff>
              </xdr:from>
              <xdr:to>
                <xdr:col>3</xdr:col>
                <xdr:colOff>67</xdr:colOff>
                <xdr:row>85</xdr:row>
                <xdr:rowOff>1</xdr:rowOff>
              </xdr:to>
            </anchor>
          </commentPr>
        </mc:Choice>
        <mc:Fallback/>
      </mc:AlternateContent>
    </comment>
    <comment ref="C29" authorId="0">
      <text>
        <r>
          <rPr>
            <sz val="8"/>
            <color rgb="FF000000"/>
            <rFont val="Tahoma"/>
            <family val="0"/>
          </rPr>
          <t xml:space="preserve">div 2 sales less gsa
(be sure to delete last month's gsa # before adding current month #)</t>
        </r>
      </text>
      <mc:AlternateContent>
        <mc:Choice Requires="v2">
          <commentPr autoFill="true" autoScale="false" colHidden="false" locked="false" rowHidden="false" textHAlign="justify" textVAlign="top">
            <anchor moveWithCells="false" sizeWithCells="false">
              <xdr:from>
                <xdr:col>3</xdr:col>
                <xdr:colOff>17</xdr:colOff>
                <xdr:row>27</xdr:row>
                <xdr:rowOff>11</xdr:rowOff>
              </xdr:from>
              <xdr:to>
                <xdr:col>4</xdr:col>
                <xdr:colOff>57</xdr:colOff>
                <xdr:row>31</xdr:row>
                <xdr:rowOff>1</xdr:rowOff>
              </xdr:to>
            </anchor>
          </commentPr>
        </mc:Choice>
        <mc:Fallback/>
      </mc:AlternateContent>
    </comment>
    <comment ref="C31" authorId="0">
      <text>
        <r>
          <rPr>
            <sz val="8"/>
            <color rgb="FF000000"/>
            <rFont val="Tahoma"/>
            <family val="0"/>
          </rPr>
          <t xml:space="preserve">rev summary sales variance
</t>
        </r>
      </text>
      <mc:AlternateContent>
        <mc:Choice Requires="v2">
          <commentPr autoFill="true" autoScale="false" colHidden="false" locked="false" rowHidden="false" textHAlign="justify" textVAlign="top">
            <anchor moveWithCells="false" sizeWithCells="false">
              <xdr:from>
                <xdr:col>3</xdr:col>
                <xdr:colOff>17</xdr:colOff>
                <xdr:row>29</xdr:row>
                <xdr:rowOff>11</xdr:rowOff>
              </xdr:from>
              <xdr:to>
                <xdr:col>4</xdr:col>
                <xdr:colOff>57</xdr:colOff>
                <xdr:row>33</xdr:row>
                <xdr:rowOff>1</xdr:rowOff>
              </xdr:to>
            </anchor>
          </commentPr>
        </mc:Choice>
        <mc:Fallback/>
      </mc:AlternateContent>
    </comment>
    <comment ref="C63" authorId="0">
      <text>
        <r>
          <rPr>
            <sz val="8"/>
            <color rgb="FF000000"/>
            <rFont val="Tahoma"/>
            <family val="0"/>
          </rPr>
          <t xml:space="preserve">INCLUDES IRD EXPENSE
</t>
        </r>
      </text>
      <mc:AlternateContent>
        <mc:Choice Requires="v2">
          <commentPr autoFill="true" autoScale="false" colHidden="false" locked="false" rowHidden="false" textHAlign="justify" textVAlign="top">
            <anchor moveWithCells="false" sizeWithCells="false">
              <xdr:from>
                <xdr:col>3</xdr:col>
                <xdr:colOff>17</xdr:colOff>
                <xdr:row>61</xdr:row>
                <xdr:rowOff>11</xdr:rowOff>
              </xdr:from>
              <xdr:to>
                <xdr:col>4</xdr:col>
                <xdr:colOff>57</xdr:colOff>
                <xdr:row>62</xdr:row>
                <xdr:rowOff>7</xdr:rowOff>
              </xdr:to>
            </anchor>
          </commentPr>
        </mc:Choice>
        <mc:Fallback/>
      </mc:AlternateContent>
    </comment>
    <comment ref="C76" authorId="0">
      <text>
        <r>
          <rPr>
            <sz val="8"/>
            <color rgb="FF000000"/>
            <rFont val="Tahoma"/>
            <family val="0"/>
          </rPr>
          <t xml:space="preserve">subacct 0655
</t>
        </r>
      </text>
      <mc:AlternateContent>
        <mc:Choice Requires="v2">
          <commentPr autoFill="true" autoScale="false" colHidden="false" locked="false" rowHidden="false" textHAlign="justify" textVAlign="top">
            <anchor moveWithCells="false" sizeWithCells="false">
              <xdr:from>
                <xdr:col>3</xdr:col>
                <xdr:colOff>17</xdr:colOff>
                <xdr:row>74</xdr:row>
                <xdr:rowOff>11</xdr:rowOff>
              </xdr:from>
              <xdr:to>
                <xdr:col>4</xdr:col>
                <xdr:colOff>57</xdr:colOff>
                <xdr:row>78</xdr:row>
                <xdr:rowOff>1</xdr:rowOff>
              </xdr:to>
            </anchor>
          </commentPr>
        </mc:Choice>
        <mc:Fallback/>
      </mc:AlternateContent>
    </comment>
    <comment ref="C85" authorId="0">
      <text>
        <r>
          <rPr>
            <sz val="8"/>
            <color rgb="FF000000"/>
            <rFont val="Tahoma"/>
            <family val="0"/>
          </rPr>
          <t xml:space="preserve">non-reimbursables and unidentified.
</t>
        </r>
      </text>
      <mc:AlternateContent>
        <mc:Choice Requires="v2">
          <commentPr autoFill="true" autoScale="false" colHidden="false" locked="false" rowHidden="false" textHAlign="justify" textVAlign="top">
            <anchor moveWithCells="false" sizeWithCells="false">
              <xdr:from>
                <xdr:col>3</xdr:col>
                <xdr:colOff>17</xdr:colOff>
                <xdr:row>83</xdr:row>
                <xdr:rowOff>11</xdr:rowOff>
              </xdr:from>
              <xdr:to>
                <xdr:col>4</xdr:col>
                <xdr:colOff>57</xdr:colOff>
                <xdr:row>87</xdr:row>
                <xdr:rowOff>1</xdr:rowOff>
              </xdr:to>
            </anchor>
          </commentPr>
        </mc:Choice>
        <mc:Fallback/>
      </mc:AlternateContent>
    </comment>
    <comment ref="C86" authorId="0">
      <text>
        <r>
          <rPr>
            <sz val="8"/>
            <color rgb="FF000000"/>
            <rFont val="Tahoma"/>
            <family val="0"/>
          </rPr>
          <t xml:space="preserve">total state taxes
</t>
        </r>
      </text>
      <mc:AlternateContent>
        <mc:Choice Requires="v2">
          <commentPr autoFill="true" autoScale="false" colHidden="false" locked="false" rowHidden="false" textHAlign="justify" textVAlign="top">
            <anchor moveWithCells="false" sizeWithCells="false">
              <xdr:from>
                <xdr:col>3</xdr:col>
                <xdr:colOff>17</xdr:colOff>
                <xdr:row>84</xdr:row>
                <xdr:rowOff>11</xdr:rowOff>
              </xdr:from>
              <xdr:to>
                <xdr:col>4</xdr:col>
                <xdr:colOff>57</xdr:colOff>
                <xdr:row>88</xdr:row>
                <xdr:rowOff>1</xdr:rowOff>
              </xdr:to>
            </anchor>
          </commentPr>
        </mc:Choice>
        <mc:Fallback/>
      </mc:AlternateContent>
    </comment>
    <comment ref="D7" authorId="0">
      <text>
        <r>
          <rPr>
            <sz val="8"/>
            <color rgb="FF000000"/>
            <rFont val="Tahoma"/>
            <family val="0"/>
          </rPr>
          <t xml:space="preserve">inactive div 3
</t>
        </r>
      </text>
      <mc:AlternateContent>
        <mc:Choice Requires="v2">
          <commentPr autoFill="true" autoScale="false" colHidden="false" locked="false" rowHidden="false" textHAlign="justify" textVAlign="top">
            <anchor moveWithCells="false" sizeWithCells="false">
              <xdr:from>
                <xdr:col>4</xdr:col>
                <xdr:colOff>17</xdr:colOff>
                <xdr:row>5</xdr:row>
                <xdr:rowOff>11</xdr:rowOff>
              </xdr:from>
              <xdr:to>
                <xdr:col>6</xdr:col>
                <xdr:colOff>38</xdr:colOff>
                <xdr:row>9</xdr:row>
                <xdr:rowOff>1</xdr:rowOff>
              </xdr:to>
            </anchor>
          </commentPr>
        </mc:Choice>
        <mc:Fallback/>
      </mc:AlternateContent>
    </comment>
    <comment ref="D12" authorId="0">
      <text>
        <r>
          <rPr>
            <sz val="8"/>
            <color rgb="FF000000"/>
            <rFont val="Tahoma"/>
            <family val="0"/>
          </rPr>
          <t xml:space="preserve">subacct 0630
</t>
        </r>
      </text>
      <mc:AlternateContent>
        <mc:Choice Requires="v2">
          <commentPr autoFill="true" autoScale="false" colHidden="false" locked="false" rowHidden="false" textHAlign="justify" textVAlign="top">
            <anchor moveWithCells="false" sizeWithCells="false">
              <xdr:from>
                <xdr:col>4</xdr:col>
                <xdr:colOff>17</xdr:colOff>
                <xdr:row>10</xdr:row>
                <xdr:rowOff>11</xdr:rowOff>
              </xdr:from>
              <xdr:to>
                <xdr:col>6</xdr:col>
                <xdr:colOff>38</xdr:colOff>
                <xdr:row>14</xdr:row>
                <xdr:rowOff>1</xdr:rowOff>
              </xdr:to>
            </anchor>
          </commentPr>
        </mc:Choice>
        <mc:Fallback/>
      </mc:AlternateContent>
    </comment>
    <comment ref="D19" authorId="0">
      <text>
        <r>
          <rPr>
            <sz val="8"/>
            <color rgb="FF000000"/>
            <rFont val="Tahoma"/>
            <family val="0"/>
          </rPr>
          <t xml:space="preserve">unidentified:
if negative, subtract
if positive, add.
</t>
        </r>
      </text>
      <mc:AlternateContent>
        <mc:Choice Requires="v2">
          <commentPr autoFill="true" autoScale="false" colHidden="false" locked="false" rowHidden="false" textHAlign="justify" textVAlign="top">
            <anchor moveWithCells="false" sizeWithCells="false">
              <xdr:from>
                <xdr:col>4</xdr:col>
                <xdr:colOff>17</xdr:colOff>
                <xdr:row>17</xdr:row>
                <xdr:rowOff>11</xdr:rowOff>
              </xdr:from>
              <xdr:to>
                <xdr:col>6</xdr:col>
                <xdr:colOff>38</xdr:colOff>
                <xdr:row>21</xdr:row>
                <xdr:rowOff>1</xdr:rowOff>
              </xdr:to>
            </anchor>
          </commentPr>
        </mc:Choice>
        <mc:Fallback/>
      </mc:AlternateContent>
    </comment>
    <comment ref="D32" authorId="0">
      <text>
        <r>
          <rPr>
            <sz val="8"/>
            <color rgb="FF000000"/>
            <rFont val="Tahoma"/>
            <family val="0"/>
          </rPr>
          <t xml:space="preserve">subact 0655
</t>
        </r>
      </text>
      <mc:AlternateContent>
        <mc:Choice Requires="v2">
          <commentPr autoFill="true" autoScale="false" colHidden="false" locked="false" rowHidden="false" textHAlign="justify" textVAlign="top">
            <anchor moveWithCells="false" sizeWithCells="false">
              <xdr:from>
                <xdr:col>4</xdr:col>
                <xdr:colOff>17</xdr:colOff>
                <xdr:row>30</xdr:row>
                <xdr:rowOff>11</xdr:rowOff>
              </xdr:from>
              <xdr:to>
                <xdr:col>6</xdr:col>
                <xdr:colOff>38</xdr:colOff>
                <xdr:row>34</xdr:row>
                <xdr:rowOff>1</xdr:rowOff>
              </xdr:to>
            </anchor>
          </commentPr>
        </mc:Choice>
        <mc:Fallback/>
      </mc:AlternateContent>
    </comment>
    <comment ref="D34" authorId="0">
      <text>
        <r>
          <rPr>
            <sz val="8"/>
            <color rgb="FF000000"/>
            <rFont val="Tahoma"/>
            <family val="0"/>
          </rPr>
          <t xml:space="preserve">subaact 0630
</t>
        </r>
      </text>
      <mc:AlternateContent>
        <mc:Choice Requires="v2">
          <commentPr autoFill="true" autoScale="false" colHidden="false" locked="false" rowHidden="false" textHAlign="justify" textVAlign="top">
            <anchor moveWithCells="false" sizeWithCells="false">
              <xdr:from>
                <xdr:col>4</xdr:col>
                <xdr:colOff>17</xdr:colOff>
                <xdr:row>32</xdr:row>
                <xdr:rowOff>11</xdr:rowOff>
              </xdr:from>
              <xdr:to>
                <xdr:col>6</xdr:col>
                <xdr:colOff>38</xdr:colOff>
                <xdr:row>36</xdr:row>
                <xdr:rowOff>1</xdr:rowOff>
              </xdr:to>
            </anchor>
          </commentPr>
        </mc:Choice>
        <mc:Fallback/>
      </mc:AlternateContent>
    </comment>
    <comment ref="D79" authorId="0">
      <text>
        <r>
          <rPr>
            <sz val="8"/>
            <color rgb="FF000000"/>
            <rFont val="Tahoma"/>
            <family val="0"/>
          </rPr>
          <t xml:space="preserve">should equal sales total on gross profit
</t>
        </r>
      </text>
      <mc:AlternateContent>
        <mc:Choice Requires="v2">
          <commentPr autoFill="true" autoScale="false" colHidden="false" locked="false" rowHidden="false" textHAlign="justify" textVAlign="top">
            <anchor moveWithCells="false" sizeWithCells="false">
              <xdr:from>
                <xdr:col>4</xdr:col>
                <xdr:colOff>17</xdr:colOff>
                <xdr:row>77</xdr:row>
                <xdr:rowOff>11</xdr:rowOff>
              </xdr:from>
              <xdr:to>
                <xdr:col>6</xdr:col>
                <xdr:colOff>38</xdr:colOff>
                <xdr:row>81</xdr:row>
                <xdr:rowOff>1</xdr:rowOff>
              </xdr:to>
            </anchor>
          </commentPr>
        </mc:Choice>
        <mc:Fallback/>
      </mc:AlternateContent>
    </comment>
    <comment ref="D87" authorId="0">
      <text>
        <r>
          <rPr>
            <sz val="8"/>
            <color rgb="FF000000"/>
            <rFont val="Tahoma"/>
            <family val="0"/>
          </rPr>
          <t xml:space="preserve">should equal total costs on gross profit
</t>
        </r>
      </text>
      <mc:AlternateContent>
        <mc:Choice Requires="v2">
          <commentPr autoFill="true" autoScale="false" colHidden="false" locked="false" rowHidden="false" textHAlign="justify" textVAlign="top">
            <anchor moveWithCells="false" sizeWithCells="false">
              <xdr:from>
                <xdr:col>4</xdr:col>
                <xdr:colOff>17</xdr:colOff>
                <xdr:row>85</xdr:row>
                <xdr:rowOff>11</xdr:rowOff>
              </xdr:from>
              <xdr:to>
                <xdr:col>6</xdr:col>
                <xdr:colOff>38</xdr:colOff>
                <xdr:row>89</xdr:row>
                <xdr:rowOff>1</xdr:rowOff>
              </xdr:to>
            </anchor>
          </commentPr>
        </mc:Choice>
        <mc:Fallback/>
      </mc:AlternateContent>
    </comment>
    <comment ref="D90" authorId="0">
      <text>
        <r>
          <rPr>
            <sz val="8"/>
            <color rgb="FF000000"/>
            <rFont val="Tahoma"/>
            <family val="0"/>
          </rPr>
          <t xml:space="preserve">should equal fee to cost % on gross profit
</t>
        </r>
      </text>
      <mc:AlternateContent>
        <mc:Choice Requires="v2">
          <commentPr autoFill="true" autoScale="false" colHidden="false" locked="false" rowHidden="false" textHAlign="justify" textVAlign="top">
            <anchor moveWithCells="false" sizeWithCells="false">
              <xdr:from>
                <xdr:col>4</xdr:col>
                <xdr:colOff>17</xdr:colOff>
                <xdr:row>88</xdr:row>
                <xdr:rowOff>11</xdr:rowOff>
              </xdr:from>
              <xdr:to>
                <xdr:col>6</xdr:col>
                <xdr:colOff>38</xdr:colOff>
                <xdr:row>92</xdr:row>
                <xdr:rowOff>1</xdr:rowOff>
              </xdr:to>
            </anchor>
          </commentPr>
        </mc:Choice>
        <mc:Fallback/>
      </mc:AlternateContent>
    </comment>
    <comment ref="E13" authorId="0">
      <text>
        <r>
          <rPr>
            <sz val="8"/>
            <color rgb="FF000000"/>
            <rFont val="Tahoma"/>
            <family val="0"/>
          </rPr>
          <t xml:space="preserve">should equal total sales from gross profit
</t>
        </r>
      </text>
      <mc:AlternateContent>
        <mc:Choice Requires="v2">
          <commentPr autoFill="true" autoScale="false" colHidden="false" locked="false" rowHidden="false" textHAlign="justify" textVAlign="top">
            <anchor moveWithCells="false" sizeWithCells="false">
              <xdr:from>
                <xdr:col>5</xdr:col>
                <xdr:colOff>17</xdr:colOff>
                <xdr:row>11</xdr:row>
                <xdr:rowOff>11</xdr:rowOff>
              </xdr:from>
              <xdr:to>
                <xdr:col>7</xdr:col>
                <xdr:colOff>38</xdr:colOff>
                <xdr:row>15</xdr:row>
                <xdr:rowOff>1</xdr:rowOff>
              </xdr:to>
            </anchor>
          </commentPr>
        </mc:Choice>
        <mc:Fallback/>
      </mc:AlternateContent>
    </comment>
    <comment ref="G7" authorId="0">
      <text>
        <r>
          <rPr>
            <sz val="8"/>
            <color rgb="FF000000"/>
            <rFont val="Tahoma"/>
            <family val="0"/>
          </rPr>
          <t xml:space="preserve">sales side of gross profit
follow method for the succeeding lines</t>
        </r>
      </text>
      <mc:AlternateContent>
        <mc:Choice Requires="v2">
          <commentPr autoFill="true" autoScale="false" colHidden="false" locked="false" rowHidden="false" textHAlign="justify" textVAlign="top">
            <anchor moveWithCells="false" sizeWithCells="false">
              <xdr:from>
                <xdr:col>7</xdr:col>
                <xdr:colOff>17</xdr:colOff>
                <xdr:row>5</xdr:row>
                <xdr:rowOff>11</xdr:rowOff>
              </xdr:from>
              <xdr:to>
                <xdr:col>8</xdr:col>
                <xdr:colOff>80</xdr:colOff>
                <xdr:row>9</xdr:row>
                <xdr:rowOff>1</xdr:rowOff>
              </xdr:to>
            </anchor>
          </commentPr>
        </mc:Choice>
        <mc:Fallback/>
      </mc:AlternateContent>
    </comment>
    <comment ref="G15" authorId="0">
      <text>
        <r>
          <rPr>
            <sz val="8"/>
            <color rgb="FF000000"/>
            <rFont val="Tahoma"/>
            <family val="0"/>
          </rPr>
          <t xml:space="preserve">cost side of gross profit;
the same method for the succeeding lines.
</t>
        </r>
      </text>
      <mc:AlternateContent>
        <mc:Choice Requires="v2">
          <commentPr autoFill="true" autoScale="false" colHidden="false" locked="false" rowHidden="false" textHAlign="justify" textVAlign="top">
            <anchor moveWithCells="false" sizeWithCells="false">
              <xdr:from>
                <xdr:col>7</xdr:col>
                <xdr:colOff>17</xdr:colOff>
                <xdr:row>13</xdr:row>
                <xdr:rowOff>11</xdr:rowOff>
              </xdr:from>
              <xdr:to>
                <xdr:col>8</xdr:col>
                <xdr:colOff>80</xdr:colOff>
                <xdr:row>17</xdr:row>
                <xdr:rowOff>1</xdr:rowOff>
              </xdr:to>
            </anchor>
          </commentPr>
        </mc:Choice>
        <mc:Fallback/>
      </mc:AlternateContent>
    </comment>
    <comment ref="G29" authorId="0">
      <text>
        <r>
          <rPr>
            <sz val="8"/>
            <color rgb="FF000000"/>
            <rFont val="Tahoma"/>
            <family val="0"/>
          </rPr>
          <t xml:space="preserve">gross profit sales less gsa 
</t>
        </r>
      </text>
      <mc:AlternateContent>
        <mc:Choice Requires="v2">
          <commentPr autoFill="true" autoScale="false" colHidden="false" locked="false" rowHidden="false" textHAlign="justify" textVAlign="top">
            <anchor moveWithCells="false" sizeWithCells="false">
              <xdr:from>
                <xdr:col>7</xdr:col>
                <xdr:colOff>17</xdr:colOff>
                <xdr:row>27</xdr:row>
                <xdr:rowOff>11</xdr:rowOff>
              </xdr:from>
              <xdr:to>
                <xdr:col>8</xdr:col>
                <xdr:colOff>80</xdr:colOff>
                <xdr:row>31</xdr:row>
                <xdr:rowOff>1</xdr:rowOff>
              </xdr:to>
            </anchor>
          </commentPr>
        </mc:Choice>
        <mc:Fallback/>
      </mc:AlternateContent>
    </comment>
    <comment ref="G30" authorId="0">
      <text>
        <r>
          <rPr>
            <sz val="8"/>
            <color rgb="FF000000"/>
            <rFont val="Tahoma"/>
            <family val="0"/>
          </rPr>
          <t xml:space="preserve">sales side of gross profit
(iwa sales portion) 
use sales side of gross profit for next line items.</t>
        </r>
      </text>
      <mc:AlternateContent>
        <mc:Choice Requires="v2">
          <commentPr autoFill="true" autoScale="false" colHidden="false" locked="false" rowHidden="false" textHAlign="justify" textVAlign="top">
            <anchor moveWithCells="false" sizeWithCells="false">
              <xdr:from>
                <xdr:col>7</xdr:col>
                <xdr:colOff>17</xdr:colOff>
                <xdr:row>28</xdr:row>
                <xdr:rowOff>11</xdr:rowOff>
              </xdr:from>
              <xdr:to>
                <xdr:col>8</xdr:col>
                <xdr:colOff>80</xdr:colOff>
                <xdr:row>32</xdr:row>
                <xdr:rowOff>1</xdr:rowOff>
              </xdr:to>
            </anchor>
          </commentPr>
        </mc:Choice>
        <mc:Fallback/>
      </mc:AlternateContent>
    </comment>
    <comment ref="G73" authorId="0">
      <text>
        <r>
          <rPr>
            <sz val="8"/>
            <color rgb="FF000000"/>
            <rFont val="Tahoma"/>
            <family val="0"/>
          </rPr>
          <t xml:space="preserve">revenue summary sales less sales from job 6805
</t>
        </r>
      </text>
      <mc:AlternateContent>
        <mc:Choice Requires="v2">
          <commentPr autoFill="true" autoScale="false" colHidden="false" locked="false" rowHidden="false" textHAlign="justify" textVAlign="top">
            <anchor moveWithCells="false" sizeWithCells="false">
              <xdr:from>
                <xdr:col>7</xdr:col>
                <xdr:colOff>17</xdr:colOff>
                <xdr:row>71</xdr:row>
                <xdr:rowOff>11</xdr:rowOff>
              </xdr:from>
              <xdr:to>
                <xdr:col>8</xdr:col>
                <xdr:colOff>80</xdr:colOff>
                <xdr:row>75</xdr:row>
                <xdr:rowOff>1</xdr:rowOff>
              </xdr:to>
            </anchor>
          </commentPr>
        </mc:Choice>
        <mc:Fallback/>
      </mc:AlternateContent>
    </comment>
    <comment ref="G74" authorId="0">
      <text>
        <r>
          <rPr>
            <sz val="8"/>
            <color rgb="FF000000"/>
            <rFont val="Tahoma"/>
            <family val="0"/>
          </rPr>
          <t xml:space="preserve">sales side of gross profit
(same for next line items)</t>
        </r>
      </text>
      <mc:AlternateContent>
        <mc:Choice Requires="v2">
          <commentPr autoFill="true" autoScale="false" colHidden="false" locked="false" rowHidden="false" textHAlign="justify" textVAlign="top">
            <anchor moveWithCells="false" sizeWithCells="false">
              <xdr:from>
                <xdr:col>7</xdr:col>
                <xdr:colOff>17</xdr:colOff>
                <xdr:row>72</xdr:row>
                <xdr:rowOff>11</xdr:rowOff>
              </xdr:from>
              <xdr:to>
                <xdr:col>8</xdr:col>
                <xdr:colOff>80</xdr:colOff>
                <xdr:row>76</xdr:row>
                <xdr:rowOff>1</xdr:rowOff>
              </xdr:to>
            </anchor>
          </commentPr>
        </mc:Choice>
        <mc:Fallback/>
      </mc:AlternateContent>
    </comment>
    <comment ref="G81" authorId="0">
      <text>
        <r>
          <rPr>
            <sz val="8"/>
            <color rgb="FF000000"/>
            <rFont val="Tahoma"/>
            <family val="0"/>
          </rPr>
          <t xml:space="preserve">gross profit costs less eliminations job 6805
</t>
        </r>
      </text>
      <mc:AlternateContent>
        <mc:Choice Requires="v2">
          <commentPr autoFill="true" autoScale="false" colHidden="false" locked="false" rowHidden="false" textHAlign="justify" textVAlign="top">
            <anchor moveWithCells="false" sizeWithCells="false">
              <xdr:from>
                <xdr:col>7</xdr:col>
                <xdr:colOff>17</xdr:colOff>
                <xdr:row>79</xdr:row>
                <xdr:rowOff>11</xdr:rowOff>
              </xdr:from>
              <xdr:to>
                <xdr:col>8</xdr:col>
                <xdr:colOff>80</xdr:colOff>
                <xdr:row>83</xdr:row>
                <xdr:rowOff>1</xdr:rowOff>
              </xdr:to>
            </anchor>
          </commentPr>
        </mc:Choice>
        <mc:Fallback/>
      </mc:AlternateContent>
    </comment>
    <comment ref="G82" authorId="0">
      <text>
        <r>
          <rPr>
            <sz val="8"/>
            <color rgb="FF000000"/>
            <rFont val="Tahoma"/>
            <family val="0"/>
          </rPr>
          <t xml:space="preserve">cost side of gross profit
(same method for next line items)</t>
        </r>
      </text>
      <mc:AlternateContent>
        <mc:Choice Requires="v2">
          <commentPr autoFill="true" autoScale="false" colHidden="false" locked="false" rowHidden="false" textHAlign="justify" textVAlign="top">
            <anchor moveWithCells="false" sizeWithCells="false">
              <xdr:from>
                <xdr:col>7</xdr:col>
                <xdr:colOff>17</xdr:colOff>
                <xdr:row>80</xdr:row>
                <xdr:rowOff>11</xdr:rowOff>
              </xdr:from>
              <xdr:to>
                <xdr:col>8</xdr:col>
                <xdr:colOff>80</xdr:colOff>
                <xdr:row>84</xdr:row>
                <xdr:rowOff>1</xdr:rowOff>
              </xdr:to>
            </anchor>
          </commentPr>
        </mc:Choice>
        <mc:Fallback/>
      </mc:AlternateContent>
    </comment>
  </commentList>
</comments>
</file>

<file path=xl/sharedStrings.xml><?xml version="1.0" encoding="utf-8"?>
<sst xmlns="http://schemas.openxmlformats.org/spreadsheetml/2006/main" count="1639" uniqueCount="246">
  <si>
    <t xml:space="preserve">TEMCO</t>
  </si>
  <si>
    <t xml:space="preserve">MTSC</t>
  </si>
  <si>
    <t xml:space="preserve">TOTAL</t>
  </si>
  <si>
    <t xml:space="preserve">TOTAL msec</t>
  </si>
  <si>
    <t xml:space="preserve">ADG</t>
  </si>
  <si>
    <t xml:space="preserve">TOTAL comb.</t>
  </si>
  <si>
    <t xml:space="preserve">MTSI</t>
  </si>
  <si>
    <t xml:space="preserve">Unruh</t>
  </si>
  <si>
    <t xml:space="preserve">MOHNS</t>
  </si>
  <si>
    <t xml:space="preserve">WILLIAMS</t>
  </si>
  <si>
    <t xml:space="preserve">RESSA</t>
  </si>
  <si>
    <t xml:space="preserve">SALES</t>
  </si>
  <si>
    <t xml:space="preserve">INTER-CO SALES</t>
  </si>
  <si>
    <t xml:space="preserve">VARIANCE</t>
  </si>
  <si>
    <t xml:space="preserve">DISCOUNTS/OTHER</t>
  </si>
  <si>
    <t xml:space="preserve">NET SALES</t>
  </si>
  <si>
    <t xml:space="preserve">COST @ TARGET</t>
  </si>
  <si>
    <t xml:space="preserve">COST VARIANCE</t>
  </si>
  <si>
    <t xml:space="preserve">VARIANCE ADJ.</t>
  </si>
  <si>
    <t xml:space="preserve">TAXES/OTHER</t>
  </si>
  <si>
    <t xml:space="preserve">TOTAL COSTS</t>
  </si>
  <si>
    <t xml:space="preserve">GROSS PROFIT</t>
  </si>
  <si>
    <t xml:space="preserve">GROSS PROFIT %</t>
  </si>
  <si>
    <t xml:space="preserve">MSSC</t>
  </si>
  <si>
    <t xml:space="preserve">MESI</t>
  </si>
  <si>
    <t xml:space="preserve">AERO</t>
  </si>
  <si>
    <t xml:space="preserve">MSEC</t>
  </si>
  <si>
    <t xml:space="preserve">Commercial</t>
  </si>
  <si>
    <t xml:space="preserve">GOV'T.</t>
  </si>
  <si>
    <t xml:space="preserve">OTHER</t>
  </si>
  <si>
    <t xml:space="preserve">PARKS</t>
  </si>
  <si>
    <t xml:space="preserve">WILLIAMSON</t>
  </si>
  <si>
    <t xml:space="preserve">SMITH</t>
  </si>
  <si>
    <t xml:space="preserve">PACKARD</t>
  </si>
  <si>
    <t xml:space="preserve">HO</t>
  </si>
  <si>
    <t xml:space="preserve">M S E C</t>
  </si>
  <si>
    <t xml:space="preserve">Mantech International Corporation</t>
  </si>
  <si>
    <t xml:space="preserve">Notes to the Vice-President Book</t>
  </si>
  <si>
    <t xml:space="preserve">November 1998</t>
  </si>
  <si>
    <t xml:space="preserve">Vice-President</t>
  </si>
  <si>
    <t xml:space="preserve">Monthly GP%</t>
  </si>
  <si>
    <t xml:space="preserve">YTP GP%</t>
  </si>
  <si>
    <t xml:space="preserve">Current Month Variance</t>
  </si>
  <si>
    <t xml:space="preserve">Unruh - TEMCO</t>
  </si>
  <si>
    <t xml:space="preserve">$14k net variance write-off ($156K write-off YTD).</t>
  </si>
  <si>
    <t xml:space="preserve">Unruh - MTSC</t>
  </si>
  <si>
    <t xml:space="preserve">$29k net variance pickup ($103K pickup YTD).</t>
  </si>
  <si>
    <t xml:space="preserve">S/T Unruh</t>
  </si>
  <si>
    <t xml:space="preserve">$15k net variance pickup ($53K write-off YTD).</t>
  </si>
  <si>
    <t xml:space="preserve">MANTECH INTERNATIONAL CORPORATION</t>
  </si>
  <si>
    <t xml:space="preserve">FINANCIAL REPORT BY VICE-PRESIDENT</t>
  </si>
  <si>
    <t xml:space="preserve">M S S C</t>
  </si>
  <si>
    <t xml:space="preserve">JULY 1999 CURRENT  MONTH SUMMARY</t>
  </si>
  <si>
    <t xml:space="preserve">INTER-CO COSTS</t>
  </si>
  <si>
    <t xml:space="preserve">JULY 1999 Y-T-D SUMMARY</t>
  </si>
  <si>
    <t xml:space="preserve">.</t>
  </si>
  <si>
    <t xml:space="preserve">MSEC- MOHNS &amp; ADG</t>
  </si>
  <si>
    <t xml:space="preserve">TOTAL**</t>
  </si>
  <si>
    <t xml:space="preserve">COMBINED</t>
  </si>
  <si>
    <t xml:space="preserve">** Excludes Mohns's portion of  MSEC other</t>
  </si>
  <si>
    <t xml:space="preserve">UNRUH</t>
  </si>
  <si>
    <t xml:space="preserve">Mantech International Corp.</t>
  </si>
  <si>
    <t xml:space="preserve">TEMCO Data Entry</t>
  </si>
  <si>
    <t xml:space="preserve">YES</t>
  </si>
  <si>
    <t xml:space="preserve">Financial Report by VP</t>
  </si>
  <si>
    <t xml:space="preserve">Divisions</t>
  </si>
  <si>
    <t xml:space="preserve">Gross Sales</t>
  </si>
  <si>
    <t xml:space="preserve">CPFF Variance</t>
  </si>
  <si>
    <t xml:space="preserve">Target Costs</t>
  </si>
  <si>
    <t xml:space="preserve">Var @ Cost Pool</t>
  </si>
  <si>
    <t xml:space="preserve">Mohns</t>
  </si>
  <si>
    <t xml:space="preserve">Williams</t>
  </si>
  <si>
    <t xml:space="preserve">Other</t>
  </si>
  <si>
    <t xml:space="preserve">Total</t>
  </si>
  <si>
    <t xml:space="preserve">Check</t>
  </si>
  <si>
    <t xml:space="preserve">Divisions by VP</t>
  </si>
  <si>
    <t xml:space="preserve">(17,21,22,23)</t>
  </si>
  <si>
    <t xml:space="preserve">(15,16)</t>
  </si>
  <si>
    <t xml:space="preserve">(11,19,20)</t>
  </si>
  <si>
    <t xml:space="preserve"> </t>
  </si>
  <si>
    <t xml:space="preserve">Sales</t>
  </si>
  <si>
    <t xml:space="preserve">Inter-Co Sales</t>
  </si>
  <si>
    <t xml:space="preserve">Variance Reserve</t>
  </si>
  <si>
    <t xml:space="preserve">Tax Variance</t>
  </si>
  <si>
    <t xml:space="preserve">Discounts</t>
  </si>
  <si>
    <t xml:space="preserve">Net Sales</t>
  </si>
  <si>
    <t xml:space="preserve">Costs @ Target</t>
  </si>
  <si>
    <t xml:space="preserve">Co-Wide</t>
  </si>
  <si>
    <t xml:space="preserve">Variance</t>
  </si>
  <si>
    <t xml:space="preserve">Variance Adj</t>
  </si>
  <si>
    <t xml:space="preserve">Costs @ Actual</t>
  </si>
  <si>
    <t xml:space="preserve">N/R &amp; Other</t>
  </si>
  <si>
    <t xml:space="preserve">SIT Expense</t>
  </si>
  <si>
    <t xml:space="preserve">Total Costs</t>
  </si>
  <si>
    <t xml:space="preserve">Gross Profit</t>
  </si>
  <si>
    <t xml:space="preserve">Gross Profit %</t>
  </si>
  <si>
    <t xml:space="preserve">DISREGARD THIS SECTION</t>
  </si>
  <si>
    <t xml:space="preserve">(17,18,21,22)</t>
  </si>
  <si>
    <t xml:space="preserve">Offsite Adj</t>
  </si>
  <si>
    <t xml:space="preserve">Base</t>
  </si>
  <si>
    <t xml:space="preserve">Rate</t>
  </si>
  <si>
    <t xml:space="preserve">Adjustment</t>
  </si>
  <si>
    <t xml:space="preserve">LHC %</t>
  </si>
  <si>
    <t xml:space="preserve">LHC Adj</t>
  </si>
  <si>
    <t xml:space="preserve">Subtotal Adj</t>
  </si>
  <si>
    <t xml:space="preserve">Onsite Adj</t>
  </si>
  <si>
    <t xml:space="preserve">G&amp;A Adj</t>
  </si>
  <si>
    <t xml:space="preserve">some gsa amounts do not reverse; check prior month's aje's.</t>
  </si>
  <si>
    <t xml:space="preserve">MTSC Data Entry</t>
  </si>
  <si>
    <t xml:space="preserve">yes</t>
  </si>
  <si>
    <t xml:space="preserve">JULY 1999</t>
  </si>
  <si>
    <t xml:space="preserve">Williamson</t>
  </si>
  <si>
    <t xml:space="preserve">Black</t>
  </si>
  <si>
    <t xml:space="preserve">Parks</t>
  </si>
  <si>
    <t xml:space="preserve">Smith</t>
  </si>
  <si>
    <t xml:space="preserve">(2,19,45,52,55)</t>
  </si>
  <si>
    <t xml:space="preserve">(17,22,47)</t>
  </si>
  <si>
    <t xml:space="preserve">(63,64)</t>
  </si>
  <si>
    <t xml:space="preserve">(57,66,67)</t>
  </si>
  <si>
    <t xml:space="preserve">(10)</t>
  </si>
  <si>
    <t xml:space="preserve">(4,8,21,58)</t>
  </si>
  <si>
    <t xml:space="preserve">(26,32,33,59)</t>
  </si>
  <si>
    <t xml:space="preserve">(2,19,52,55)</t>
  </si>
  <si>
    <t xml:space="preserve">(17,22,42,47)</t>
  </si>
  <si>
    <t xml:space="preserve">(61,63,64)</t>
  </si>
  <si>
    <t xml:space="preserve">(26,32,33,53,59,60,62)</t>
  </si>
  <si>
    <t xml:space="preserve">N/T Offsite Adj</t>
  </si>
  <si>
    <t xml:space="preserve">Williams  </t>
  </si>
  <si>
    <t xml:space="preserve">Trng Offsite Adj</t>
  </si>
  <si>
    <t xml:space="preserve">N/T Onsite Adj</t>
  </si>
  <si>
    <t xml:space="preserve">Trng Onsite Adj</t>
  </si>
  <si>
    <t xml:space="preserve">Software Dev. Offsite</t>
  </si>
  <si>
    <t xml:space="preserve">Software Dev. Onsite</t>
  </si>
  <si>
    <t xml:space="preserve">Software Dev.  G&amp;A</t>
  </si>
  <si>
    <t xml:space="preserve">Packard</t>
  </si>
  <si>
    <t xml:space="preserve">Ho</t>
  </si>
  <si>
    <t xml:space="preserve">(1)</t>
  </si>
  <si>
    <t xml:space="preserve">Commercial (1&amp;3)</t>
  </si>
  <si>
    <t xml:space="preserve">GOV'T (2)</t>
  </si>
  <si>
    <t xml:space="preserve">Ressa</t>
  </si>
  <si>
    <t xml:space="preserve">MESI (y2k)</t>
  </si>
  <si>
    <t xml:space="preserve">FSSL</t>
  </si>
  <si>
    <t xml:space="preserve">MTISC</t>
  </si>
  <si>
    <t xml:space="preserve">MGSC</t>
  </si>
  <si>
    <t xml:space="preserve">MSA</t>
  </si>
  <si>
    <t xml:space="preserve">MARKELL</t>
  </si>
  <si>
    <t xml:space="preserve">B. SMITH</t>
  </si>
  <si>
    <t xml:space="preserve">Info Systems</t>
  </si>
  <si>
    <t xml:space="preserve">GILL</t>
  </si>
  <si>
    <t xml:space="preserve">DAVIDSON</t>
  </si>
  <si>
    <t xml:space="preserve">RENZI</t>
  </si>
  <si>
    <t xml:space="preserve">SNAPPER</t>
  </si>
  <si>
    <t xml:space="preserve">-525.12 FEB SIT?</t>
  </si>
  <si>
    <t xml:space="preserve">TAXES</t>
  </si>
  <si>
    <t xml:space="preserve">M T I S C</t>
  </si>
  <si>
    <t xml:space="preserve">-</t>
  </si>
  <si>
    <t xml:space="preserve">DIV 7 M/H IS FOR DIV 2 I/S</t>
  </si>
  <si>
    <t xml:space="preserve">MTISC Data Entry</t>
  </si>
  <si>
    <t xml:space="preserve">LEAVE DIV 26 ACCRUAL IN DIV 2</t>
  </si>
  <si>
    <t xml:space="preserve">DIV 8 M/H IS FOR DIV 5 MARKELL</t>
  </si>
  <si>
    <t xml:space="preserve">Information</t>
  </si>
  <si>
    <t xml:space="preserve">Systems</t>
  </si>
  <si>
    <t xml:space="preserve">Markell</t>
  </si>
  <si>
    <t xml:space="preserve">B. Smith</t>
  </si>
  <si>
    <t xml:space="preserve">Urban</t>
  </si>
  <si>
    <t xml:space="preserve">Gill</t>
  </si>
  <si>
    <t xml:space="preserve">Davidson</t>
  </si>
  <si>
    <t xml:space="preserve">(5,8,11,26)</t>
  </si>
  <si>
    <t xml:space="preserve">(4)</t>
  </si>
  <si>
    <t xml:space="preserve">(2,7,12)</t>
  </si>
  <si>
    <t xml:space="preserve">(3,6,13)</t>
  </si>
  <si>
    <t xml:space="preserve">(16,17)</t>
  </si>
  <si>
    <t xml:space="preserve">Urban I/S</t>
  </si>
  <si>
    <t xml:space="preserve">MSA Data Entry</t>
  </si>
  <si>
    <t xml:space="preserve">Renzi</t>
  </si>
  <si>
    <t xml:space="preserve">Snapper</t>
  </si>
  <si>
    <t xml:space="preserve">(18,19)</t>
  </si>
  <si>
    <t xml:space="preserve">(20,21)</t>
  </si>
  <si>
    <t xml:space="preserve">use Income statement for cost portion non reimbursable = gross profit on Income statement</t>
  </si>
  <si>
    <t xml:space="preserve">MATS</t>
  </si>
  <si>
    <t xml:space="preserve">MASI</t>
  </si>
  <si>
    <t xml:space="preserve">SIEGEL</t>
  </si>
  <si>
    <t xml:space="preserve">BRAUN</t>
  </si>
  <si>
    <t xml:space="preserve">LISKOVEC</t>
  </si>
  <si>
    <t xml:space="preserve">CRAWFORD</t>
  </si>
  <si>
    <t xml:space="preserve">GREEN</t>
  </si>
  <si>
    <t xml:space="preserve">M A S I</t>
  </si>
  <si>
    <t xml:space="preserve">**Vosper Joint Venture current income: $80,000</t>
  </si>
  <si>
    <t xml:space="preserve">**Vosper Joint Venture YTD income: $403,000</t>
  </si>
  <si>
    <t xml:space="preserve">**These amounts are recognized as "Other Income" on the Consolidated Income Statement under MASI UK.</t>
  </si>
  <si>
    <t xml:space="preserve">MATS Data Entry</t>
  </si>
  <si>
    <t xml:space="preserve">Siegel</t>
  </si>
  <si>
    <t xml:space="preserve">Braun</t>
  </si>
  <si>
    <t xml:space="preserve">Liskovec</t>
  </si>
  <si>
    <t xml:space="preserve">Crawford</t>
  </si>
  <si>
    <t xml:space="preserve">Green</t>
  </si>
  <si>
    <t xml:space="preserve">(3,8,13,34)</t>
  </si>
  <si>
    <t xml:space="preserve">(4,14)</t>
  </si>
  <si>
    <t xml:space="preserve">(1,2,6,23,24,31)</t>
  </si>
  <si>
    <t xml:space="preserve">(5,7,17)</t>
  </si>
  <si>
    <t xml:space="preserve">8/34</t>
  </si>
  <si>
    <t xml:space="preserve">Gross Profit </t>
  </si>
  <si>
    <t xml:space="preserve">MGSC-Mantech Germany Systems</t>
  </si>
  <si>
    <t xml:space="preserve">Urban(other)</t>
  </si>
  <si>
    <t xml:space="preserve">HALL</t>
  </si>
  <si>
    <t xml:space="preserve">ENVIRONMENTAL</t>
  </si>
  <si>
    <t xml:space="preserve">METI</t>
  </si>
  <si>
    <t xml:space="preserve">MERSC</t>
  </si>
  <si>
    <t xml:space="preserve">MEC</t>
  </si>
  <si>
    <t xml:space="preserve">NESI</t>
  </si>
  <si>
    <t xml:space="preserve">Stikeleather</t>
  </si>
  <si>
    <t xml:space="preserve">Hall</t>
  </si>
  <si>
    <t xml:space="preserve">USE INCOME STMT</t>
  </si>
  <si>
    <t xml:space="preserve">REPORT BY VICE-PRESIDENT &amp; GROUP - CONSOLIDATED</t>
  </si>
  <si>
    <t xml:space="preserve">JULY 1999 MONTHLY  ($ 000'S)</t>
  </si>
  <si>
    <t xml:space="preserve">GROSS PROFIT %AGE</t>
  </si>
  <si>
    <t xml:space="preserve">ACTUAL</t>
  </si>
  <si>
    <t xml:space="preserve">BUDGET</t>
  </si>
  <si>
    <t xml:space="preserve">MSEC, ADG, MSSC </t>
  </si>
  <si>
    <t xml:space="preserve">TOTAL MSEC, ADG, MSSC</t>
  </si>
  <si>
    <t xml:space="preserve">  TOTAL MTISC</t>
  </si>
  <si>
    <t xml:space="preserve">  TOTAL MASI</t>
  </si>
  <si>
    <t xml:space="preserve">HALL Meti/Mersc</t>
  </si>
  <si>
    <t xml:space="preserve">HALL Mec/Nesi</t>
  </si>
  <si>
    <t xml:space="preserve">TOTAL ENVIRONMENTAL</t>
  </si>
  <si>
    <t xml:space="preserve">TOTAL MANTECH</t>
  </si>
  <si>
    <t xml:space="preserve">JULY 1999 YEAR-TO-DATE ($ 000'S)</t>
  </si>
  <si>
    <t xml:space="preserve">Analysis of Sales - Gross Profit - Profit %age</t>
  </si>
  <si>
    <t xml:space="preserve">Comparison of Revised Budget and  Actuals</t>
  </si>
  <si>
    <t xml:space="preserve">DO NOT UPDATE THIS WORKSHET ANYMORE</t>
  </si>
  <si>
    <t xml:space="preserve">  TOTAL MSEC</t>
  </si>
  <si>
    <t xml:space="preserve">Analysis of Sales - Gross Profit - Variance</t>
  </si>
  <si>
    <t xml:space="preserve">Comparison of Projections versus Actuals</t>
  </si>
  <si>
    <t xml:space="preserve">PROJECTED</t>
  </si>
  <si>
    <t xml:space="preserve">MSEC, ADG, MSSC</t>
  </si>
  <si>
    <t xml:space="preserve">1999 Revenue Projections</t>
  </si>
  <si>
    <t xml:space="preserve">FY99</t>
  </si>
  <si>
    <t xml:space="preserve">Fee Rate</t>
  </si>
  <si>
    <t xml:space="preserve">Year-To-Date</t>
  </si>
  <si>
    <t xml:space="preserve">1999  Budget</t>
  </si>
  <si>
    <t xml:space="preserve">1999 Revenue Budget</t>
  </si>
  <si>
    <t xml:space="preserve">Info. Systems</t>
  </si>
  <si>
    <t xml:space="preserve">Renzi-PTS</t>
  </si>
  <si>
    <t xml:space="preserve">Environmental</t>
  </si>
  <si>
    <t xml:space="preserve">Hall -Meti</t>
  </si>
  <si>
    <t xml:space="preserve">Hall -Mec</t>
  </si>
</sst>
</file>

<file path=xl/styles.xml><?xml version="1.0" encoding="utf-8"?>
<styleSheet xmlns="http://schemas.openxmlformats.org/spreadsheetml/2006/main">
  <numFmts count="10">
    <numFmt numFmtId="164" formatCode="General"/>
    <numFmt numFmtId="165" formatCode="_(\$* #,##0.00_);_(\$* \(#,##0.00\);_(\$* \-??_);_(@_)"/>
    <numFmt numFmtId="166" formatCode="_(* #,##0.00_);_(* \(#,##0.00\);_(* \-??_);_(@_)"/>
    <numFmt numFmtId="167" formatCode="_(* #,##0_);_(* \(#,##0\);_(* \-??_);_(@_)"/>
    <numFmt numFmtId="168" formatCode="_(* #,##0.0_);_(* \(#,##0.0\);_(* \-??_);_(@_)"/>
    <numFmt numFmtId="169" formatCode="0%"/>
    <numFmt numFmtId="170" formatCode="0.0%"/>
    <numFmt numFmtId="171" formatCode="0.00%"/>
    <numFmt numFmtId="172" formatCode="[$-409]mmm\-yy"/>
    <numFmt numFmtId="173" formatCode="_(\$* #,##0.0_);_(\$* \(#,##0.0\);_(\$* \-??_);_(@_)"/>
  </numFmts>
  <fonts count="58">
    <font>
      <sz val="12"/>
      <name val="SWISS"/>
      <family val="0"/>
    </font>
    <font>
      <sz val="10"/>
      <name val="Arial"/>
      <family val="0"/>
    </font>
    <font>
      <sz val="10"/>
      <name val="Arial"/>
      <family val="0"/>
    </font>
    <font>
      <sz val="10"/>
      <name val="Arial"/>
      <family val="0"/>
    </font>
    <font>
      <sz val="11"/>
      <name val="Arial"/>
      <family val="0"/>
    </font>
    <font>
      <b val="true"/>
      <sz val="10"/>
      <name val="Arial"/>
      <family val="2"/>
    </font>
    <font>
      <b val="true"/>
      <sz val="10"/>
      <color rgb="FFFF0000"/>
      <name val="Arial"/>
      <family val="2"/>
    </font>
    <font>
      <b val="true"/>
      <sz val="10"/>
      <name val="SWISS"/>
      <family val="0"/>
    </font>
    <font>
      <b val="true"/>
      <u val="single"/>
      <sz val="10"/>
      <name val="Arial"/>
      <family val="2"/>
    </font>
    <font>
      <b val="true"/>
      <u val="single"/>
      <sz val="10"/>
      <color rgb="FFFF0000"/>
      <name val="Arial"/>
      <family val="2"/>
    </font>
    <font>
      <sz val="10"/>
      <name val="Arial"/>
      <family val="2"/>
    </font>
    <font>
      <sz val="10"/>
      <color rgb="FFFF0000"/>
      <name val="Arial"/>
      <family val="2"/>
    </font>
    <font>
      <u val="single"/>
      <sz val="10"/>
      <name val="Arial"/>
      <family val="2"/>
    </font>
    <font>
      <u val="single"/>
      <sz val="10"/>
      <color rgb="FFFF0000"/>
      <name val="Arial"/>
      <family val="2"/>
    </font>
    <font>
      <sz val="10"/>
      <name val="SWISS"/>
      <family val="0"/>
    </font>
    <font>
      <sz val="10"/>
      <color rgb="FFFF0000"/>
      <name val="SWISS"/>
      <family val="0"/>
    </font>
    <font>
      <b val="true"/>
      <sz val="12"/>
      <name val="Arial"/>
      <family val="2"/>
    </font>
    <font>
      <b val="true"/>
      <sz val="8"/>
      <name val="Arial"/>
      <family val="2"/>
    </font>
    <font>
      <b val="true"/>
      <sz val="12"/>
      <color rgb="FF0000FF"/>
      <name val="Arial"/>
      <family val="2"/>
    </font>
    <font>
      <sz val="1"/>
      <name val="SWISS"/>
      <family val="0"/>
    </font>
    <font>
      <b val="true"/>
      <u val="single"/>
      <sz val="8"/>
      <name val="Arial"/>
      <family val="2"/>
    </font>
    <font>
      <u val="single"/>
      <sz val="10"/>
      <color rgb="FF0000FF"/>
      <name val="Arial"/>
      <family val="2"/>
    </font>
    <font>
      <b val="true"/>
      <sz val="8"/>
      <color rgb="FF000000"/>
      <name val="Tahoma"/>
      <family val="0"/>
    </font>
    <font>
      <sz val="8"/>
      <color rgb="FF000000"/>
      <name val="Tahoma"/>
      <family val="0"/>
    </font>
    <font>
      <u val="single"/>
      <sz val="10"/>
      <name val="SWISS"/>
      <family val="0"/>
    </font>
    <font>
      <sz val="10"/>
      <color rgb="FF0000FF"/>
      <name val="Arial"/>
      <family val="2"/>
    </font>
    <font>
      <b val="true"/>
      <u val="single"/>
      <sz val="10"/>
      <name val="SWISS"/>
      <family val="0"/>
    </font>
    <font>
      <b val="true"/>
      <sz val="12"/>
      <name val="Times New Roman"/>
      <family val="1"/>
    </font>
    <font>
      <sz val="12"/>
      <name val="Times New Roman"/>
      <family val="1"/>
    </font>
    <font>
      <b val="true"/>
      <sz val="12"/>
      <name val="SWISS"/>
      <family val="0"/>
    </font>
    <font>
      <b val="true"/>
      <sz val="12"/>
      <color rgb="FF0000FF"/>
      <name val="SWISS"/>
      <family val="0"/>
    </font>
    <font>
      <sz val="12"/>
      <color rgb="FF0000FF"/>
      <name val="SWISS"/>
      <family val="0"/>
    </font>
    <font>
      <b val="true"/>
      <sz val="12"/>
      <color rgb="FF0000FF"/>
      <name val="Times New Roman"/>
      <family val="1"/>
    </font>
    <font>
      <b val="true"/>
      <i val="true"/>
      <sz val="12"/>
      <name val="Times New Roman"/>
      <family val="1"/>
    </font>
    <font>
      <sz val="10"/>
      <name val="Times New Roman"/>
      <family val="1"/>
    </font>
    <font>
      <sz val="12"/>
      <color rgb="FFFF0000"/>
      <name val="Times New Roman"/>
      <family val="1"/>
    </font>
    <font>
      <sz val="12"/>
      <color rgb="FF0000FF"/>
      <name val="Times New Roman"/>
      <family val="1"/>
    </font>
    <font>
      <b val="true"/>
      <sz val="12"/>
      <color rgb="FFFF0000"/>
      <name val="Times New Roman"/>
      <family val="1"/>
    </font>
    <font>
      <b val="true"/>
      <sz val="12"/>
      <color rgb="FFFF0000"/>
      <name val="SWISS"/>
      <family val="0"/>
    </font>
    <font>
      <sz val="12"/>
      <color rgb="FFFF0000"/>
      <name val="SWISS"/>
      <family val="0"/>
    </font>
    <font>
      <b val="true"/>
      <sz val="10"/>
      <name val="Times New Roman"/>
      <family val="1"/>
    </font>
    <font>
      <sz val="8"/>
      <name val="Times New Roman"/>
      <family val="1"/>
    </font>
    <font>
      <sz val="12"/>
      <name val="Arial"/>
      <family val="2"/>
    </font>
    <font>
      <b val="true"/>
      <u val="single"/>
      <sz val="9"/>
      <name val="Arial"/>
      <family val="2"/>
    </font>
    <font>
      <b val="true"/>
      <u val="double"/>
      <sz val="10"/>
      <name val="SWISS"/>
      <family val="0"/>
    </font>
    <font>
      <u val="single"/>
      <sz val="10"/>
      <color rgb="FFFF0000"/>
      <name val="SWISS"/>
      <family val="0"/>
    </font>
    <font>
      <b val="true"/>
      <sz val="11"/>
      <name val="Arial"/>
      <family val="2"/>
    </font>
    <font>
      <sz val="11"/>
      <name val="Arial"/>
      <family val="2"/>
    </font>
    <font>
      <b val="true"/>
      <sz val="11"/>
      <color rgb="FF0000FF"/>
      <name val="Arial"/>
      <family val="2"/>
    </font>
    <font>
      <b val="true"/>
      <u val="double"/>
      <sz val="10"/>
      <name val="Arial"/>
      <family val="2"/>
    </font>
    <font>
      <b val="true"/>
      <sz val="12"/>
      <color rgb="FFFF0000"/>
      <name val="Arial"/>
      <family val="2"/>
    </font>
    <font>
      <b val="true"/>
      <sz val="11"/>
      <color rgb="FF000000"/>
      <name val="Arial"/>
      <family val="2"/>
    </font>
    <font>
      <b val="true"/>
      <u val="single"/>
      <sz val="10"/>
      <name val="Times New Roman"/>
      <family val="1"/>
    </font>
    <font>
      <sz val="10"/>
      <color rgb="FF0000FF"/>
      <name val="Times New Roman"/>
      <family val="1"/>
    </font>
    <font>
      <sz val="10"/>
      <color rgb="FFFF0000"/>
      <name val="Times New Roman"/>
      <family val="1"/>
    </font>
    <font>
      <u val="single"/>
      <sz val="10"/>
      <color rgb="FF0000FF"/>
      <name val="Times New Roman"/>
      <family val="1"/>
    </font>
    <font>
      <u val="single"/>
      <sz val="10"/>
      <color rgb="FFFF0000"/>
      <name val="Times New Roman"/>
      <family val="1"/>
    </font>
    <font>
      <b val="true"/>
      <sz val="10"/>
      <color rgb="FFFF0000"/>
      <name val="Times New Roman"/>
      <family val="1"/>
    </font>
  </fonts>
  <fills count="2">
    <fill>
      <patternFill patternType="none"/>
    </fill>
    <fill>
      <patternFill patternType="gray125"/>
    </fill>
  </fills>
  <borders count="14">
    <border diagonalUp="false" diagonalDown="false">
      <left/>
      <right/>
      <top/>
      <bottom/>
      <diagonal/>
    </border>
    <border diagonalUp="false" diagonalDown="false">
      <left style="thin">
        <color rgb="FFFF0000"/>
      </left>
      <right/>
      <top style="thin">
        <color rgb="FFFF0000"/>
      </top>
      <bottom/>
      <diagonal/>
    </border>
    <border diagonalUp="false" diagonalDown="false">
      <left/>
      <right/>
      <top style="thin">
        <color rgb="FFFF0000"/>
      </top>
      <bottom/>
      <diagonal/>
    </border>
    <border diagonalUp="false" diagonalDown="false">
      <left/>
      <right style="medium">
        <color rgb="FFFF0000"/>
      </right>
      <top style="thin">
        <color rgb="FFFF0000"/>
      </top>
      <bottom/>
      <diagonal/>
    </border>
    <border diagonalUp="false" diagonalDown="false">
      <left/>
      <right style="thin">
        <color rgb="FFFF0000"/>
      </right>
      <top style="thin">
        <color rgb="FFFF0000"/>
      </top>
      <bottom/>
      <diagonal/>
    </border>
    <border diagonalUp="false" diagonalDown="false">
      <left style="thin">
        <color rgb="FFFF0000"/>
      </left>
      <right/>
      <top/>
      <bottom/>
      <diagonal/>
    </border>
    <border diagonalUp="false" diagonalDown="false">
      <left/>
      <right style="thin">
        <color rgb="FFFF0000"/>
      </right>
      <top/>
      <bottom/>
      <diagonal/>
    </border>
    <border diagonalUp="false" diagonalDown="false">
      <left style="thin">
        <color rgb="FFFF0000"/>
      </left>
      <right/>
      <top/>
      <bottom style="thin">
        <color rgb="FFFF0000"/>
      </bottom>
      <diagonal/>
    </border>
    <border diagonalUp="false" diagonalDown="false">
      <left/>
      <right/>
      <top/>
      <bottom style="thin">
        <color rgb="FFFF0000"/>
      </bottom>
      <diagonal/>
    </border>
    <border diagonalUp="false" diagonalDown="false">
      <left/>
      <right style="thin">
        <color rgb="FFFF0000"/>
      </right>
      <top/>
      <bottom style="thin">
        <color rgb="FFFF0000"/>
      </bottom>
      <diagonal/>
    </border>
    <border diagonalUp="false" diagonalDown="false">
      <left style="thin">
        <color rgb="FFFF0000"/>
      </left>
      <right/>
      <top/>
      <bottom style="medium">
        <color rgb="FFFF0000"/>
      </bottom>
      <diagonal/>
    </border>
    <border diagonalUp="false" diagonalDown="false">
      <left/>
      <right/>
      <top/>
      <bottom style="medium">
        <color rgb="FFFF0000"/>
      </bottom>
      <diagonal/>
    </border>
    <border diagonalUp="false" diagonalDown="false">
      <left/>
      <right style="medium">
        <color rgb="FFFF0000"/>
      </right>
      <top/>
      <bottom style="medium">
        <color rgb="FFFF0000"/>
      </bottom>
      <diagonal/>
    </border>
    <border diagonalUp="false" diagonalDown="false">
      <left/>
      <right style="medium">
        <color rgb="FFFF0000"/>
      </right>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2" applyFont="true" applyBorder="false" applyAlignment="true" applyProtection="false">
      <alignment horizontal="center" vertical="center" textRotation="0" wrapText="false" indent="0" shrinkToFit="false"/>
      <protection locked="true" hidden="false"/>
    </xf>
    <xf numFmtId="164" fontId="6" fillId="0" borderId="0" xfId="22" applyFont="true" applyBorder="false" applyAlignment="true" applyProtection="false">
      <alignment horizontal="center" vertical="center" textRotation="0" wrapText="false" indent="0" shrinkToFit="false"/>
      <protection locked="true" hidden="false"/>
    </xf>
    <xf numFmtId="164" fontId="5" fillId="0" borderId="0" xfId="22"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5" fontId="8" fillId="0" borderId="0" xfId="17" applyFont="true" applyBorder="true" applyAlignment="true" applyProtection="true">
      <alignment horizontal="center" vertical="center" textRotation="0" wrapText="false" indent="0" shrinkToFit="false"/>
      <protection locked="true" hidden="false"/>
    </xf>
    <xf numFmtId="165" fontId="9" fillId="0" borderId="0" xfId="17" applyFont="true" applyBorder="true" applyAlignment="true" applyProtection="true">
      <alignment horizontal="center" vertical="center" textRotation="0" wrapText="false" indent="0" shrinkToFit="false"/>
      <protection locked="true" hidden="false"/>
    </xf>
    <xf numFmtId="167" fontId="10" fillId="0" borderId="0" xfId="15" applyFont="true" applyBorder="true" applyAlignment="true" applyProtection="true">
      <alignment horizontal="general" vertical="center" textRotation="0" wrapText="false" indent="0" shrinkToFit="false"/>
      <protection locked="true" hidden="false"/>
    </xf>
    <xf numFmtId="167" fontId="11" fillId="0" borderId="0" xfId="15" applyFont="true" applyBorder="true" applyAlignment="true" applyProtection="true">
      <alignment horizontal="general" vertical="center" textRotation="0" wrapText="false" indent="0" shrinkToFit="false"/>
      <protection locked="true" hidden="false"/>
    </xf>
    <xf numFmtId="167" fontId="10" fillId="0" borderId="0" xfId="15" applyFont="true" applyBorder="true" applyAlignment="true" applyProtection="true">
      <alignment horizontal="general" vertical="bottom" textRotation="0" wrapText="false" indent="0" shrinkToFit="false"/>
      <protection locked="true" hidden="false"/>
    </xf>
    <xf numFmtId="167" fontId="12" fillId="0" borderId="0" xfId="15" applyFont="true" applyBorder="true" applyAlignment="true" applyProtection="true">
      <alignment horizontal="general" vertical="center" textRotation="0" wrapText="false" indent="0" shrinkToFit="false"/>
      <protection locked="true" hidden="false"/>
    </xf>
    <xf numFmtId="167" fontId="13" fillId="0" borderId="0" xfId="15" applyFont="true" applyBorder="true" applyAlignment="true" applyProtection="true">
      <alignment horizontal="general" vertical="center" textRotation="0" wrapText="false" indent="0" shrinkToFit="false"/>
      <protection locked="true" hidden="false"/>
    </xf>
    <xf numFmtId="164" fontId="5" fillId="0" borderId="0" xfId="21" applyFont="true" applyBorder="false" applyAlignment="true" applyProtection="false">
      <alignment horizontal="left" vertical="center" textRotation="0" wrapText="false" indent="0" shrinkToFit="false"/>
      <protection locked="true" hidden="false"/>
    </xf>
    <xf numFmtId="167" fontId="11"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8" fontId="10" fillId="0" borderId="0" xfId="15" applyFont="true" applyBorder="true" applyAlignment="true" applyProtection="tru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70" fontId="5" fillId="0" borderId="0" xfId="19" applyFont="true" applyBorder="true" applyAlignment="true" applyProtection="true">
      <alignment horizontal="left" vertical="center" textRotation="0" wrapText="false" indent="0" shrinkToFit="false"/>
      <protection locked="true" hidden="false"/>
    </xf>
    <xf numFmtId="170" fontId="11" fillId="0" borderId="0" xfId="19" applyFont="true" applyBorder="true" applyAlignment="true" applyProtection="tru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5" fontId="8" fillId="0" borderId="0" xfId="17" applyFont="true" applyBorder="true" applyAlignment="true" applyProtection="true">
      <alignment horizontal="general" vertical="center" textRotation="0" wrapText="false" indent="0" shrinkToFit="false"/>
      <protection locked="true" hidden="false"/>
    </xf>
    <xf numFmtId="165" fontId="10" fillId="0" borderId="0" xfId="17" applyFont="true" applyBorder="true" applyAlignment="true" applyProtection="true">
      <alignment horizontal="general" vertical="center" textRotation="0" wrapText="false" indent="0" shrinkToFit="false"/>
      <protection locked="true" hidden="false"/>
    </xf>
    <xf numFmtId="170" fontId="10" fillId="0" borderId="0" xfId="19" applyFont="true" applyBorder="true" applyAlignment="true" applyProtection="true">
      <alignment horizontal="general" vertical="center" textRotation="0" wrapText="false" indent="0" shrinkToFit="false"/>
      <protection locked="true" hidden="false"/>
    </xf>
    <xf numFmtId="166" fontId="10" fillId="0" borderId="0" xfId="15" applyFont="true" applyBorder="true" applyAlignment="true" applyProtection="true">
      <alignment horizontal="general" vertical="center" textRotation="0" wrapText="false" indent="0" shrinkToFit="false"/>
      <protection locked="true" hidden="false"/>
    </xf>
    <xf numFmtId="170" fontId="10" fillId="0" borderId="0" xfId="19" applyFont="true" applyBorder="true" applyAlignment="true" applyProtection="true">
      <alignment horizontal="right" vertical="center" textRotation="0" wrapText="false" indent="0" shrinkToFit="false"/>
      <protection locked="true" hidden="false"/>
    </xf>
    <xf numFmtId="165" fontId="5" fillId="0" borderId="0" xfId="17" applyFont="true" applyBorder="true" applyAlignment="true" applyProtection="true">
      <alignment horizontal="general" vertical="center" textRotation="0" wrapText="false" indent="0" shrinkToFit="false"/>
      <protection locked="true" hidden="false"/>
    </xf>
    <xf numFmtId="170" fontId="5" fillId="0" borderId="0" xfId="19" applyFont="true" applyBorder="true" applyAlignment="true" applyProtection="true">
      <alignment horizontal="general"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17" fillId="0" borderId="0" xfId="21" applyFont="true" applyBorder="false" applyAlignment="true" applyProtection="false">
      <alignment horizontal="left" vertical="center" textRotation="0" wrapText="false" indent="0" shrinkToFit="false"/>
      <protection locked="true" hidden="false"/>
    </xf>
    <xf numFmtId="164" fontId="18" fillId="0" borderId="0" xfId="21" applyFont="true" applyBorder="true" applyAlignment="true" applyProtection="false">
      <alignment horizontal="center" vertical="center" textRotation="0" wrapText="false" indent="0" shrinkToFit="false"/>
      <protection locked="true" hidden="false"/>
    </xf>
    <xf numFmtId="164" fontId="10" fillId="0" borderId="0" xfId="21" applyFont="true" applyBorder="false" applyAlignment="false" applyProtection="false">
      <alignment horizontal="general" vertical="center" textRotation="0" wrapText="false" indent="0" shrinkToFit="false"/>
      <protection locked="true" hidden="false"/>
    </xf>
    <xf numFmtId="166" fontId="19" fillId="0" borderId="0" xfId="15" applyFont="true" applyBorder="true" applyAlignment="true" applyProtection="true">
      <alignment horizontal="general" vertical="center" textRotation="0" wrapText="false" indent="0" shrinkToFit="false"/>
      <protection locked="true" hidden="false"/>
    </xf>
    <xf numFmtId="165" fontId="20" fillId="0" borderId="0" xfId="17" applyFont="true" applyBorder="true" applyAlignment="true" applyProtection="true">
      <alignment horizontal="center" vertical="center" textRotation="0" wrapText="false" indent="0" shrinkToFit="false"/>
      <protection locked="true" hidden="false"/>
    </xf>
    <xf numFmtId="167" fontId="10" fillId="0" borderId="0" xfId="22" applyFont="true" applyBorder="false" applyAlignment="false" applyProtection="false">
      <alignment horizontal="general" vertical="bottom" textRotation="0" wrapText="false" indent="0" shrinkToFit="false"/>
      <protection locked="true" hidden="false"/>
    </xf>
    <xf numFmtId="167" fontId="21" fillId="0" borderId="0" xfId="15" applyFont="true" applyBorder="true" applyAlignment="true" applyProtection="true">
      <alignment horizontal="general" vertical="center" textRotation="0" wrapText="false" indent="0" shrinkToFit="false"/>
      <protection locked="true" hidden="false"/>
    </xf>
    <xf numFmtId="164" fontId="17" fillId="0" borderId="0" xfId="21" applyFont="true" applyBorder="false" applyAlignment="true" applyProtection="false">
      <alignment horizontal="center" vertical="center" textRotation="0" wrapText="false" indent="0" shrinkToFit="false"/>
      <protection locked="true" hidden="false"/>
    </xf>
    <xf numFmtId="164" fontId="14" fillId="0" borderId="0" xfId="21" applyFont="true" applyBorder="fals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center" vertical="center" textRotation="0" wrapText="false" indent="0" shrinkToFit="false"/>
      <protection locked="true" hidden="false"/>
    </xf>
    <xf numFmtId="167" fontId="24" fillId="0" borderId="0" xfId="15" applyFont="true" applyBorder="true" applyAlignment="true" applyProtection="tru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7" fontId="25" fillId="0" borderId="0" xfId="15" applyFont="true" applyBorder="tru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false" indent="0" shrinkToFit="false"/>
      <protection locked="true" hidden="false"/>
    </xf>
    <xf numFmtId="165" fontId="26" fillId="0" borderId="0" xfId="17" applyFont="true" applyBorder="true" applyAlignment="true" applyProtection="true">
      <alignment horizontal="general" vertical="center" textRotation="0" wrapText="false" indent="0" shrinkToFit="false"/>
      <protection locked="true" hidden="false"/>
    </xf>
    <xf numFmtId="167" fontId="14" fillId="0" borderId="0" xfId="15" applyFont="true" applyBorder="true" applyAlignment="true" applyProtection="true">
      <alignment horizontal="general" vertical="center" textRotation="0" wrapText="false" indent="0" shrinkToFit="false"/>
      <protection locked="true" hidden="false"/>
    </xf>
    <xf numFmtId="170" fontId="14" fillId="0" borderId="0" xfId="19" applyFont="true" applyBorder="true" applyAlignment="true" applyProtection="tru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31" fillId="0" borderId="1" xfId="15" applyFont="true" applyBorder="true" applyAlignment="true" applyProtection="true">
      <alignment horizontal="general" vertical="bottom" textRotation="0" wrapText="false" indent="0" shrinkToFit="false"/>
      <protection locked="true" hidden="false"/>
    </xf>
    <xf numFmtId="167" fontId="31" fillId="0" borderId="2" xfId="15" applyFont="true" applyBorder="true" applyAlignment="true" applyProtection="true">
      <alignment horizontal="general" vertical="bottom" textRotation="0" wrapText="false" indent="0" shrinkToFit="false"/>
      <protection locked="true" hidden="false"/>
    </xf>
    <xf numFmtId="167" fontId="31" fillId="0" borderId="3" xfId="15"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7" fontId="35" fillId="0" borderId="1" xfId="15" applyFont="true" applyBorder="true" applyAlignment="true" applyProtection="true">
      <alignment horizontal="general" vertical="center" textRotation="0" wrapText="false" indent="0" shrinkToFit="false"/>
      <protection locked="true" hidden="false"/>
    </xf>
    <xf numFmtId="167" fontId="35" fillId="0" borderId="2" xfId="15" applyFont="true" applyBorder="true" applyAlignment="true" applyProtection="true">
      <alignment horizontal="general" vertical="center" textRotation="0" wrapText="false" indent="0" shrinkToFit="false"/>
      <protection locked="true" hidden="false"/>
    </xf>
    <xf numFmtId="167" fontId="35" fillId="0" borderId="4" xfId="15" applyFont="true" applyBorder="true" applyAlignment="true" applyProtection="true">
      <alignment horizontal="general" vertical="center" textRotation="0" wrapText="false" indent="0" shrinkToFit="false"/>
      <protection locked="true" hidden="false"/>
    </xf>
    <xf numFmtId="167" fontId="35" fillId="0" borderId="0" xfId="15" applyFont="true" applyBorder="true" applyAlignment="true" applyProtection="true">
      <alignment horizontal="general" vertical="center" textRotation="0" wrapText="false" indent="0" shrinkToFit="false"/>
      <protection locked="true" hidden="false"/>
    </xf>
    <xf numFmtId="167" fontId="36" fillId="0" borderId="0" xfId="15" applyFont="true" applyBorder="true" applyAlignment="true" applyProtection="true">
      <alignment horizontal="general" vertical="center" textRotation="0" wrapText="false" indent="0" shrinkToFit="false"/>
      <protection locked="true" hidden="false"/>
    </xf>
    <xf numFmtId="167" fontId="36" fillId="0" borderId="5" xfId="15" applyFont="true" applyBorder="true" applyAlignment="true" applyProtection="true">
      <alignment horizontal="general" vertical="center" textRotation="0" wrapText="false" indent="0" shrinkToFit="false"/>
      <protection locked="true" hidden="false"/>
    </xf>
    <xf numFmtId="167" fontId="36" fillId="0" borderId="6" xfId="15" applyFont="true" applyBorder="true" applyAlignment="true" applyProtection="true">
      <alignment horizontal="general" vertical="center" textRotation="0" wrapText="false" indent="0" shrinkToFit="false"/>
      <protection locked="true" hidden="false"/>
    </xf>
    <xf numFmtId="167" fontId="35" fillId="0" borderId="5" xfId="15" applyFont="true" applyBorder="true" applyAlignment="true" applyProtection="true">
      <alignment horizontal="general" vertical="center" textRotation="0" wrapText="false" indent="0" shrinkToFit="false"/>
      <protection locked="true" hidden="false"/>
    </xf>
    <xf numFmtId="167" fontId="35" fillId="0" borderId="6" xfId="15" applyFont="true" applyBorder="true" applyAlignment="true" applyProtection="true">
      <alignment horizontal="general" vertical="center" textRotation="0" wrapText="false" indent="0" shrinkToFit="false"/>
      <protection locked="true" hidden="false"/>
    </xf>
    <xf numFmtId="167" fontId="36" fillId="0" borderId="7" xfId="15" applyFont="true" applyBorder="true" applyAlignment="true" applyProtection="true">
      <alignment horizontal="general" vertical="center" textRotation="0" wrapText="false" indent="0" shrinkToFit="false"/>
      <protection locked="true" hidden="false"/>
    </xf>
    <xf numFmtId="167" fontId="36" fillId="0" borderId="8" xfId="15" applyFont="true" applyBorder="true" applyAlignment="true" applyProtection="true">
      <alignment horizontal="general" vertical="center" textRotation="0" wrapText="false" indent="0" shrinkToFit="false"/>
      <protection locked="true" hidden="false"/>
    </xf>
    <xf numFmtId="167" fontId="36" fillId="0" borderId="9" xfId="15" applyFont="true" applyBorder="true" applyAlignment="true" applyProtection="true">
      <alignment horizontal="general" vertical="center" textRotation="0" wrapText="false" indent="0" shrinkToFit="false"/>
      <protection locked="true" hidden="false"/>
    </xf>
    <xf numFmtId="167" fontId="31" fillId="0" borderId="10" xfId="15" applyFont="true" applyBorder="true" applyAlignment="true" applyProtection="true">
      <alignment horizontal="general" vertical="bottom" textRotation="0" wrapText="false" indent="0" shrinkToFit="false"/>
      <protection locked="true" hidden="false"/>
    </xf>
    <xf numFmtId="167" fontId="31" fillId="0" borderId="11" xfId="15" applyFont="true" applyBorder="true" applyAlignment="true" applyProtection="true">
      <alignment horizontal="general" vertical="bottom" textRotation="0" wrapText="false" indent="0" shrinkToFit="false"/>
      <protection locked="true" hidden="false"/>
    </xf>
    <xf numFmtId="167" fontId="31" fillId="0" borderId="12" xfId="15"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7" fontId="37"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7" fontId="38" fillId="0" borderId="0" xfId="15" applyFont="true" applyBorder="true" applyAlignment="true" applyProtection="true">
      <alignment horizontal="general" vertical="bottom" textRotation="0" wrapText="false" indent="0" shrinkToFit="false"/>
      <protection locked="true" hidden="false"/>
    </xf>
    <xf numFmtId="167" fontId="30" fillId="0" borderId="0" xfId="15"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6" fontId="39" fillId="0" borderId="0" xfId="15" applyFont="true" applyBorder="true" applyAlignment="true" applyProtection="true">
      <alignment horizontal="general" vertical="center" textRotation="0" wrapText="false" indent="0" shrinkToFit="false"/>
      <protection locked="true" hidden="false"/>
    </xf>
    <xf numFmtId="167" fontId="35" fillId="0" borderId="7" xfId="15" applyFont="true" applyBorder="true" applyAlignment="true" applyProtection="true">
      <alignment horizontal="general" vertical="center" textRotation="0" wrapText="false" indent="0" shrinkToFit="false"/>
      <protection locked="true" hidden="false"/>
    </xf>
    <xf numFmtId="167" fontId="35" fillId="0" borderId="8" xfId="15" applyFont="true" applyBorder="true" applyAlignment="true" applyProtection="true">
      <alignment horizontal="general" vertical="center" textRotation="0" wrapText="false" indent="0" shrinkToFit="false"/>
      <protection locked="true" hidden="false"/>
    </xf>
    <xf numFmtId="167" fontId="35" fillId="0" borderId="9" xfId="15" applyFont="true" applyBorder="true" applyAlignment="true" applyProtection="true">
      <alignment horizontal="general" vertical="center" textRotation="0" wrapText="false" indent="0" shrinkToFit="false"/>
      <protection locked="true" hidden="false"/>
    </xf>
    <xf numFmtId="166" fontId="39" fillId="0" borderId="8" xfId="15" applyFont="true" applyBorder="true" applyAlignment="true" applyProtection="true">
      <alignment horizontal="general" vertical="center"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6" fontId="38" fillId="0" borderId="0" xfId="15" applyFont="true" applyBorder="true" applyAlignment="true" applyProtection="true">
      <alignment horizontal="general" vertical="center" textRotation="0" wrapText="false" indent="0" shrinkToFit="false"/>
      <protection locked="true" hidden="false"/>
    </xf>
    <xf numFmtId="171" fontId="37" fillId="0" borderId="0" xfId="19" applyFont="true" applyBorder="true" applyAlignment="true" applyProtection="tru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7" fontId="36" fillId="0" borderId="0" xfId="15" applyFont="true" applyBorder="true" applyAlignment="true" applyProtection="true">
      <alignment horizontal="general" vertical="bottom" textRotation="0" wrapText="false" indent="0" shrinkToFit="false"/>
      <protection locked="true" hidden="false"/>
    </xf>
    <xf numFmtId="167" fontId="37" fillId="0" borderId="0" xfId="15" applyFont="true" applyBorder="true" applyAlignment="true" applyProtection="true">
      <alignment horizontal="general" vertical="bottom" textRotation="0" wrapText="false" indent="0" shrinkToFit="false"/>
      <protection locked="true" hidden="false"/>
    </xf>
    <xf numFmtId="171" fontId="36" fillId="0" borderId="0" xfId="19" applyFont="true" applyBorder="true" applyAlignment="true" applyProtection="true">
      <alignment horizontal="general" vertical="bottom" textRotation="0" wrapText="false" indent="0" shrinkToFit="false"/>
      <protection locked="true" hidden="false"/>
    </xf>
    <xf numFmtId="171" fontId="32" fillId="0" borderId="0" xfId="19" applyFont="true" applyBorder="true" applyAlignment="true" applyProtection="true">
      <alignment horizontal="general" vertical="bottom" textRotation="0" wrapText="false" indent="0" shrinkToFit="false"/>
      <protection locked="true" hidden="false"/>
    </xf>
    <xf numFmtId="167" fontId="35" fillId="0" borderId="0" xfId="15"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72" fontId="32" fillId="0" borderId="0" xfId="0" applyFont="true" applyBorder="false" applyAlignment="false" applyProtection="false">
      <alignment horizontal="general" vertical="center" textRotation="0" wrapText="false" indent="0" shrinkToFit="false"/>
      <protection locked="true" hidden="false"/>
    </xf>
    <xf numFmtId="167" fontId="31" fillId="0" borderId="5" xfId="15" applyFont="true" applyBorder="true" applyAlignment="true" applyProtection="true">
      <alignment horizontal="general" vertical="bottom" textRotation="0" wrapText="false" indent="0" shrinkToFit="false"/>
      <protection locked="true" hidden="false"/>
    </xf>
    <xf numFmtId="167" fontId="31" fillId="0" borderId="0" xfId="15" applyFont="true" applyBorder="true" applyAlignment="true" applyProtection="true">
      <alignment horizontal="general" vertical="bottom" textRotation="0" wrapText="false" indent="0" shrinkToFit="false"/>
      <protection locked="true" hidden="false"/>
    </xf>
    <xf numFmtId="167" fontId="31" fillId="0" borderId="13" xfId="15" applyFont="true" applyBorder="true" applyAlignment="true" applyProtection="true">
      <alignment horizontal="general" vertical="bottom" textRotation="0" wrapText="false" indent="0" shrinkToFit="false"/>
      <protection locked="true" hidden="false"/>
    </xf>
    <xf numFmtId="167" fontId="39" fillId="0" borderId="0" xfId="15" applyFont="true" applyBorder="true" applyAlignment="true" applyProtection="true">
      <alignment horizontal="general" vertical="center" textRotation="0" wrapText="false" indent="0" shrinkToFit="false"/>
      <protection locked="true" hidden="false"/>
    </xf>
    <xf numFmtId="167" fontId="28" fillId="0" borderId="0" xfId="0" applyFont="true" applyBorder="false" applyAlignment="fals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7" fontId="39" fillId="0" borderId="0" xfId="0" applyFont="true" applyBorder="false" applyAlignment="fals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7" fontId="39" fillId="0" borderId="8" xfId="0" applyFont="true" applyBorder="true" applyAlignment="false" applyProtection="false">
      <alignment horizontal="general" vertical="center" textRotation="0" wrapText="false" indent="0" shrinkToFit="false"/>
      <protection locked="true" hidden="false"/>
    </xf>
    <xf numFmtId="167" fontId="38" fillId="0" borderId="0" xfId="15" applyFont="true" applyBorder="true" applyAlignment="true" applyProtection="true">
      <alignment horizontal="general" vertical="center" textRotation="0" wrapText="false" indent="0" shrinkToFit="false"/>
      <protection locked="true" hidden="false"/>
    </xf>
    <xf numFmtId="171" fontId="35" fillId="0" borderId="0" xfId="19" applyFont="true" applyBorder="true" applyAlignment="true" applyProtection="true">
      <alignment horizontal="general" vertical="bottom" textRotation="0" wrapText="false" indent="0" shrinkToFit="false"/>
      <protection locked="true" hidden="false"/>
    </xf>
    <xf numFmtId="171" fontId="37" fillId="0" borderId="0" xfId="19" applyFont="true" applyBorder="true" applyAlignment="true" applyProtection="true">
      <alignment horizontal="general" vertical="bottom" textRotation="0" wrapText="false" indent="0" shrinkToFit="false"/>
      <protection locked="true" hidden="false"/>
    </xf>
    <xf numFmtId="167" fontId="37" fillId="0" borderId="0" xfId="15" applyFont="true" applyBorder="true" applyAlignment="true" applyProtection="true">
      <alignment horizontal="general" vertical="center" textRotation="0" wrapText="false" indent="0" shrinkToFit="false"/>
      <protection locked="true" hidden="false"/>
    </xf>
    <xf numFmtId="167" fontId="36" fillId="0" borderId="1" xfId="15" applyFont="true" applyBorder="true" applyAlignment="true" applyProtection="true">
      <alignment horizontal="general" vertical="center" textRotation="0" wrapText="false" indent="0" shrinkToFit="false"/>
      <protection locked="true" hidden="false"/>
    </xf>
    <xf numFmtId="167" fontId="36" fillId="0" borderId="4" xfId="15" applyFont="true" applyBorder="true" applyAlignment="true" applyProtection="true">
      <alignment horizontal="general"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6" fillId="0" borderId="0" xfId="21" applyFont="true" applyBorder="false" applyAlignment="true" applyProtection="false">
      <alignment horizontal="center" vertical="center" textRotation="0" wrapText="false" indent="0" shrinkToFit="false"/>
      <protection locked="true" hidden="false"/>
    </xf>
    <xf numFmtId="167" fontId="11" fillId="0" borderId="0" xfId="21" applyFont="true" applyBorder="false" applyAlignment="false" applyProtection="false">
      <alignment horizontal="general" vertical="center" textRotation="0" wrapText="false" indent="0" shrinkToFit="false"/>
      <protection locked="true" hidden="false"/>
    </xf>
    <xf numFmtId="164" fontId="11" fillId="0" borderId="0" xfId="21" applyFont="true" applyBorder="false" applyAlignment="false" applyProtection="false">
      <alignment horizontal="general" vertical="center" textRotation="0" wrapText="false" indent="0" shrinkToFit="false"/>
      <protection locked="true" hidden="false"/>
    </xf>
    <xf numFmtId="164" fontId="42" fillId="0" borderId="0" xfId="21" applyFont="true" applyBorder="false" applyAlignment="true" applyProtection="false">
      <alignment horizontal="center" vertical="center" textRotation="0" wrapText="false" indent="0" shrinkToFit="false"/>
      <protection locked="true" hidden="false"/>
    </xf>
    <xf numFmtId="164" fontId="10" fillId="0" borderId="0" xfId="21" applyFont="true" applyBorder="false" applyAlignment="true" applyProtection="false">
      <alignment horizontal="center" vertical="center" textRotation="0" wrapText="false" indent="0" shrinkToFit="false"/>
      <protection locked="true" hidden="false"/>
    </xf>
    <xf numFmtId="165" fontId="43" fillId="0" borderId="0" xfId="17" applyFont="true" applyBorder="true" applyAlignment="true" applyProtection="true">
      <alignment horizontal="center" vertical="center"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7" fontId="10" fillId="0" borderId="0" xfId="21" applyFont="true" applyBorder="false" applyAlignment="false" applyProtection="false">
      <alignment horizontal="general" vertical="center" textRotation="0" wrapText="false" indent="0" shrinkToFit="false"/>
      <protection locked="true" hidden="false"/>
    </xf>
    <xf numFmtId="167" fontId="14" fillId="0" borderId="0" xfId="21" applyFont="true" applyBorder="false" applyAlignment="fals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7" fontId="39" fillId="0" borderId="8" xfId="15" applyFont="true" applyBorder="true" applyAlignment="true" applyProtection="true">
      <alignment horizontal="general" vertical="center" textRotation="0" wrapText="false" indent="0" shrinkToFit="false"/>
      <protection locked="true" hidden="false"/>
    </xf>
    <xf numFmtId="167" fontId="45" fillId="0" borderId="0" xfId="15" applyFont="true" applyBorder="true" applyAlignment="true" applyProtection="true">
      <alignment horizontal="general" vertical="center" textRotation="0" wrapText="false" indent="0" shrinkToFit="false"/>
      <protection locked="true" hidden="false"/>
    </xf>
    <xf numFmtId="172" fontId="0" fillId="0" borderId="0" xfId="0" applyFont="true" applyBorder="false" applyAlignment="true" applyProtection="false">
      <alignment horizontal="right" vertical="center" textRotation="0" wrapText="false" indent="0" shrinkToFit="false"/>
      <protection locked="true" hidden="false"/>
    </xf>
    <xf numFmtId="167" fontId="39" fillId="0" borderId="0"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8" fontId="5" fillId="0" borderId="0" xfId="15" applyFont="true" applyBorder="true" applyAlignment="true" applyProtection="true">
      <alignment horizontal="general" vertical="center" textRotation="0" wrapText="false" indent="0" shrinkToFit="false"/>
      <protection locked="true" hidden="false"/>
    </xf>
    <xf numFmtId="168" fontId="16" fillId="0" borderId="0" xfId="15" applyFont="true" applyBorder="true" applyAlignment="true" applyProtection="true">
      <alignment horizontal="center" vertical="center" textRotation="0" wrapText="false" indent="0" shrinkToFit="false"/>
      <protection locked="true" hidden="false"/>
    </xf>
    <xf numFmtId="168" fontId="46" fillId="0" borderId="0" xfId="15" applyFont="true" applyBorder="true" applyAlignment="true" applyProtection="true">
      <alignment horizontal="center" vertical="center" textRotation="0" wrapText="false" indent="0" shrinkToFit="false"/>
      <protection locked="true" hidden="false"/>
    </xf>
    <xf numFmtId="168" fontId="47" fillId="0" borderId="0" xfId="15" applyFont="true" applyBorder="true" applyAlignment="true" applyProtection="true">
      <alignment horizontal="general" vertical="center" textRotation="0" wrapText="false" indent="0" shrinkToFit="false"/>
      <protection locked="true" hidden="false"/>
    </xf>
    <xf numFmtId="168" fontId="48" fillId="0" borderId="0" xfId="15" applyFont="true" applyBorder="true" applyAlignment="true" applyProtection="true">
      <alignment horizontal="center" vertical="center" textRotation="0" wrapText="false" indent="0" shrinkToFit="false"/>
      <protection locked="true" hidden="false"/>
    </xf>
    <xf numFmtId="168" fontId="42" fillId="0" borderId="0" xfId="15" applyFont="true" applyBorder="true" applyAlignment="true" applyProtection="true">
      <alignment horizontal="center" vertical="center" textRotation="0" wrapText="false" indent="0" shrinkToFit="false"/>
      <protection locked="true" hidden="false"/>
    </xf>
    <xf numFmtId="168" fontId="5" fillId="0" borderId="0" xfId="15" applyFont="true" applyBorder="true" applyAlignment="true" applyProtection="true">
      <alignment horizontal="center" vertical="center" textRotation="0" wrapText="false" indent="0" shrinkToFit="false"/>
      <protection locked="true" hidden="false"/>
    </xf>
    <xf numFmtId="168" fontId="49" fillId="0" borderId="0" xfId="15" applyFont="true" applyBorder="true" applyAlignment="true" applyProtection="true">
      <alignment horizontal="center" vertical="center" textRotation="0" wrapText="false" indent="0" shrinkToFit="false"/>
      <protection locked="true" hidden="false"/>
    </xf>
    <xf numFmtId="168" fontId="8" fillId="0" borderId="0" xfId="15" applyFont="true" applyBorder="true" applyAlignment="true" applyProtection="true">
      <alignment horizontal="center" vertical="center" textRotation="0" wrapText="false" indent="0" shrinkToFit="false"/>
      <protection locked="true" hidden="false"/>
    </xf>
    <xf numFmtId="166" fontId="8" fillId="0" borderId="0" xfId="15" applyFont="true" applyBorder="true" applyAlignment="true" applyProtection="true">
      <alignment horizontal="general" vertical="center" textRotation="0" wrapText="false" indent="0" shrinkToFit="false"/>
      <protection locked="true" hidden="false"/>
    </xf>
    <xf numFmtId="166" fontId="12" fillId="0" borderId="0" xfId="15" applyFont="true" applyBorder="true" applyAlignment="true" applyProtection="true">
      <alignment horizontal="general" vertical="center" textRotation="0" wrapText="false" indent="0" shrinkToFit="false"/>
      <protection locked="true" hidden="false"/>
    </xf>
    <xf numFmtId="168" fontId="10" fillId="0" borderId="0" xfId="15" applyFont="true" applyBorder="true" applyAlignment="true" applyProtection="true">
      <alignment horizontal="center" vertical="center" textRotation="0" wrapText="false" indent="0" shrinkToFit="false"/>
      <protection locked="true" hidden="false"/>
    </xf>
    <xf numFmtId="173" fontId="10" fillId="0" borderId="0" xfId="17" applyFont="true" applyBorder="true" applyAlignment="true" applyProtection="true">
      <alignment horizontal="general" vertical="center" textRotation="0" wrapText="false" indent="0" shrinkToFit="false"/>
      <protection locked="true" hidden="false"/>
    </xf>
    <xf numFmtId="168" fontId="12" fillId="0" borderId="0" xfId="15" applyFont="true" applyBorder="true" applyAlignment="true" applyProtection="true">
      <alignment horizontal="general" vertical="center" textRotation="0" wrapText="false" indent="0" shrinkToFit="false"/>
      <protection locked="true" hidden="false"/>
    </xf>
    <xf numFmtId="168" fontId="8" fillId="0" borderId="0" xfId="15" applyFont="true" applyBorder="true" applyAlignment="true" applyProtection="true">
      <alignment horizontal="general" vertical="center" textRotation="0" wrapText="false" indent="0" shrinkToFit="false"/>
      <protection locked="true" hidden="false"/>
    </xf>
    <xf numFmtId="168" fontId="12" fillId="0" borderId="0" xfId="15" applyFont="true" applyBorder="true" applyAlignment="true" applyProtection="true">
      <alignment horizontal="center" vertical="center" textRotation="0" wrapText="false" indent="0" shrinkToFit="false"/>
      <protection locked="true" hidden="false"/>
    </xf>
    <xf numFmtId="168" fontId="49" fillId="0" borderId="0" xfId="15" applyFont="true" applyBorder="true" applyAlignment="true" applyProtection="true">
      <alignment horizontal="left" vertical="center" textRotation="0" wrapText="false" indent="0" shrinkToFit="false"/>
      <protection locked="true" hidden="false"/>
    </xf>
    <xf numFmtId="173" fontId="49" fillId="0" borderId="0" xfId="17" applyFont="true" applyBorder="true" applyAlignment="true" applyProtection="true">
      <alignment horizontal="general" vertical="center" textRotation="0" wrapText="false" indent="0" shrinkToFit="false"/>
      <protection locked="true" hidden="false"/>
    </xf>
    <xf numFmtId="168" fontId="49" fillId="0" borderId="0" xfId="15" applyFont="true" applyBorder="true" applyAlignment="true" applyProtection="true">
      <alignment horizontal="general" vertical="center" textRotation="0" wrapText="false" indent="0" shrinkToFit="false"/>
      <protection locked="true" hidden="false"/>
    </xf>
    <xf numFmtId="168" fontId="8" fillId="0" borderId="0" xfId="15" applyFont="true" applyBorder="true" applyAlignment="true" applyProtection="true">
      <alignment horizontal="left" vertical="center" textRotation="0" wrapText="false" indent="0" shrinkToFit="false"/>
      <protection locked="true" hidden="false"/>
    </xf>
    <xf numFmtId="168" fontId="12" fillId="0" borderId="0" xfId="15"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8" fontId="50" fillId="0" borderId="0" xfId="15" applyFont="true" applyBorder="true" applyAlignment="true" applyProtection="true">
      <alignment horizontal="left" vertical="center" textRotation="0" wrapText="false" indent="0" shrinkToFit="false"/>
      <protection locked="true" hidden="false"/>
    </xf>
    <xf numFmtId="168" fontId="51" fillId="0" borderId="0" xfId="15" applyFont="true" applyBorder="true" applyAlignment="true" applyProtection="true">
      <alignment horizontal="center" vertical="center" textRotation="0" wrapText="false" indent="0" shrinkToFit="false"/>
      <protection locked="true" hidden="false"/>
    </xf>
    <xf numFmtId="172" fontId="52" fillId="0" borderId="0" xfId="0" applyFont="true" applyBorder="false" applyAlignment="true" applyProtection="false">
      <alignment horizontal="center" vertical="bottom" textRotation="0" wrapText="false" indent="0" shrinkToFit="false"/>
      <protection locked="true" hidden="false"/>
    </xf>
    <xf numFmtId="167" fontId="53" fillId="0" borderId="0" xfId="15" applyFont="true" applyBorder="true" applyAlignment="true" applyProtection="true">
      <alignment horizontal="general" vertical="bottom" textRotation="0" wrapText="false" indent="0" shrinkToFit="false"/>
      <protection locked="true" hidden="false"/>
    </xf>
    <xf numFmtId="167" fontId="54" fillId="0" borderId="0" xfId="15" applyFont="true" applyBorder="true" applyAlignment="true" applyProtection="true">
      <alignment horizontal="general" vertical="bottom" textRotation="0" wrapText="false" indent="0" shrinkToFit="false"/>
      <protection locked="true" hidden="false"/>
    </xf>
    <xf numFmtId="167" fontId="55" fillId="0" borderId="0" xfId="15" applyFont="true" applyBorder="true" applyAlignment="true" applyProtection="true">
      <alignment horizontal="general" vertical="bottom" textRotation="0" wrapText="false" indent="0" shrinkToFit="false"/>
      <protection locked="true" hidden="false"/>
    </xf>
    <xf numFmtId="167" fontId="56" fillId="0" borderId="0" xfId="15" applyFont="true" applyBorder="true" applyAlignment="true" applyProtection="tru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7" fontId="57" fillId="0" borderId="0" xfId="0" applyFont="true" applyBorder="false" applyAlignment="false" applyProtection="false">
      <alignment horizontal="general" vertical="center" textRotation="0" wrapText="false" indent="0" shrinkToFit="false"/>
      <protection locked="true" hidden="false"/>
    </xf>
    <xf numFmtId="171" fontId="57" fillId="0" borderId="0" xfId="19"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ook2" xfId="20"/>
    <cellStyle name="Normal_Feb98VP" xfId="21"/>
    <cellStyle name="Normal_NEW VP BOOK"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0.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1.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A23" activeCellId="0" sqref="A23"/>
    </sheetView>
  </sheetViews>
  <sheetFormatPr defaultColWidth="8.8984375" defaultRowHeight="15" zeroHeight="false" outlineLevelRow="0" outlineLevelCol="0"/>
  <cols>
    <col collapsed="false" customWidth="true" hidden="false" outlineLevel="0" max="1" min="1" style="0" width="16.32"/>
    <col collapsed="false" customWidth="true" hidden="false" outlineLevel="0" max="2" min="2" style="0" width="11.43"/>
    <col collapsed="false" customWidth="true" hidden="false" outlineLevel="0" max="5" min="3" style="0" width="9.88"/>
    <col collapsed="false" customWidth="true" hidden="false" outlineLevel="0" max="10" min="6" style="0" width="12.43"/>
    <col collapsed="false" customWidth="true" hidden="false" outlineLevel="0" max="13" min="11" style="0" width="10.1"/>
    <col collapsed="false" customWidth="true" hidden="false" outlineLevel="0" max="14" min="14" style="0" width="10.77"/>
  </cols>
  <sheetData>
    <row r="1" customFormat="false" ht="15" hidden="false" customHeight="false" outlineLevel="0" collapsed="false">
      <c r="A1" s="1"/>
      <c r="B1" s="2" t="s">
        <v>0</v>
      </c>
      <c r="C1" s="3" t="s">
        <v>1</v>
      </c>
      <c r="D1" s="3"/>
      <c r="E1" s="4" t="s">
        <v>2</v>
      </c>
      <c r="F1" s="2" t="s">
        <v>0</v>
      </c>
      <c r="G1" s="3" t="s">
        <v>1</v>
      </c>
      <c r="H1" s="4" t="s">
        <v>3</v>
      </c>
      <c r="I1" s="3" t="s">
        <v>4</v>
      </c>
      <c r="J1" s="3" t="s">
        <v>5</v>
      </c>
      <c r="K1" s="2" t="s">
        <v>0</v>
      </c>
      <c r="L1" s="3" t="s">
        <v>1</v>
      </c>
      <c r="M1" s="4" t="s">
        <v>2</v>
      </c>
      <c r="N1" s="5" t="s">
        <v>6</v>
      </c>
    </row>
    <row r="2" customFormat="false" ht="15" hidden="false" customHeight="false" outlineLevel="0" collapsed="false">
      <c r="A2" s="6"/>
      <c r="B2" s="7" t="s">
        <v>7</v>
      </c>
      <c r="C2" s="7" t="s">
        <v>7</v>
      </c>
      <c r="D2" s="7"/>
      <c r="E2" s="8" t="s">
        <v>7</v>
      </c>
      <c r="F2" s="7" t="s">
        <v>8</v>
      </c>
      <c r="G2" s="7" t="s">
        <v>8</v>
      </c>
      <c r="H2" s="8" t="str">
        <f aca="false">+G2</f>
        <v>MOHNS</v>
      </c>
      <c r="I2" s="7" t="s">
        <v>8</v>
      </c>
      <c r="J2" s="7" t="s">
        <v>8</v>
      </c>
      <c r="K2" s="7" t="s">
        <v>9</v>
      </c>
      <c r="L2" s="7" t="s">
        <v>9</v>
      </c>
      <c r="M2" s="8" t="str">
        <f aca="false">+L2</f>
        <v>WILLIAMS</v>
      </c>
      <c r="N2" s="7" t="s">
        <v>10</v>
      </c>
    </row>
    <row r="3" customFormat="false" ht="15" hidden="false" customHeight="false" outlineLevel="0" collapsed="false">
      <c r="A3" s="1" t="s">
        <v>11</v>
      </c>
      <c r="B3" s="9" t="n">
        <v>3308007.54</v>
      </c>
      <c r="C3" s="9" t="n">
        <v>14203883.52</v>
      </c>
      <c r="D3" s="9"/>
      <c r="E3" s="10" t="n">
        <f aca="false">+B3+C3</f>
        <v>17511891.06</v>
      </c>
      <c r="F3" s="9" t="n">
        <v>4822057.6</v>
      </c>
      <c r="G3" s="9" t="n">
        <v>4366419.48</v>
      </c>
      <c r="H3" s="10" t="n">
        <f aca="false">+F3+G3</f>
        <v>9188477.08</v>
      </c>
      <c r="I3" s="9" t="n">
        <v>4588211</v>
      </c>
      <c r="J3" s="10" t="n">
        <f aca="false">+I3+H3</f>
        <v>13776688.08</v>
      </c>
      <c r="K3" s="9" t="n">
        <v>2287623.63</v>
      </c>
      <c r="L3" s="9" t="n">
        <v>9406479.71</v>
      </c>
      <c r="M3" s="10" t="n">
        <f aca="false">+K3+L3</f>
        <v>11694103.34</v>
      </c>
      <c r="N3" s="11" t="n">
        <v>8600967.3</v>
      </c>
    </row>
    <row r="4" customFormat="false" ht="15" hidden="false" customHeight="false" outlineLevel="0" collapsed="false">
      <c r="A4" s="1" t="s">
        <v>12</v>
      </c>
      <c r="B4" s="9" t="n">
        <v>-104538.32</v>
      </c>
      <c r="C4" s="9" t="n">
        <v>-297038.18</v>
      </c>
      <c r="D4" s="9"/>
      <c r="E4" s="10" t="n">
        <f aca="false">+B4+C4</f>
        <v>-401576.5</v>
      </c>
      <c r="F4" s="9" t="n">
        <v>-27920.18</v>
      </c>
      <c r="G4" s="9" t="n">
        <v>-21836.94</v>
      </c>
      <c r="H4" s="10" t="n">
        <f aca="false">+F4+G4</f>
        <v>-49757.12</v>
      </c>
      <c r="I4" s="10" t="n">
        <v>-2109</v>
      </c>
      <c r="J4" s="10" t="n">
        <f aca="false">+I4+H4</f>
        <v>-51866.12</v>
      </c>
      <c r="K4" s="9" t="n">
        <v>-43971.66</v>
      </c>
      <c r="L4" s="9" t="n">
        <v>-4864.47</v>
      </c>
      <c r="M4" s="10" t="n">
        <f aca="false">+K4+L4</f>
        <v>-48836.13</v>
      </c>
      <c r="N4" s="11" t="n">
        <v>-22219.11</v>
      </c>
    </row>
    <row r="5" customFormat="false" ht="15" hidden="false" customHeight="false" outlineLevel="0" collapsed="false">
      <c r="A5" s="1" t="s">
        <v>13</v>
      </c>
      <c r="B5" s="9" t="n">
        <v>69828.32</v>
      </c>
      <c r="C5" s="9" t="n">
        <v>-48413.73</v>
      </c>
      <c r="D5" s="9"/>
      <c r="E5" s="10" t="n">
        <f aca="false">+B5+C5</f>
        <v>21414.59</v>
      </c>
      <c r="F5" s="9" t="n">
        <v>0</v>
      </c>
      <c r="G5" s="9" t="n">
        <v>-6879.64</v>
      </c>
      <c r="H5" s="10" t="n">
        <f aca="false">+F5+G5</f>
        <v>-6879.64</v>
      </c>
      <c r="I5" s="10"/>
      <c r="J5" s="10" t="n">
        <f aca="false">+I5+H5</f>
        <v>-6879.64</v>
      </c>
      <c r="K5" s="9" t="n">
        <v>44561.26</v>
      </c>
      <c r="L5" s="9" t="n">
        <v>-26603.72</v>
      </c>
      <c r="M5" s="10" t="n">
        <f aca="false">+K5+L5</f>
        <v>17957.54</v>
      </c>
      <c r="N5" s="9" t="n">
        <v>-2281.35</v>
      </c>
    </row>
    <row r="6" customFormat="false" ht="15" hidden="false" customHeight="false" outlineLevel="0" collapsed="false">
      <c r="A6" s="1" t="s">
        <v>14</v>
      </c>
      <c r="B6" s="12" t="n">
        <v>0</v>
      </c>
      <c r="C6" s="12" t="n">
        <v>0</v>
      </c>
      <c r="D6" s="12"/>
      <c r="E6" s="13" t="n">
        <f aca="false">+B6+C6</f>
        <v>0</v>
      </c>
      <c r="F6" s="12" t="n">
        <v>0</v>
      </c>
      <c r="G6" s="12" t="n">
        <v>0</v>
      </c>
      <c r="H6" s="13" t="n">
        <f aca="false">+F6+G6</f>
        <v>0</v>
      </c>
      <c r="I6" s="13" t="n">
        <v>0</v>
      </c>
      <c r="J6" s="13" t="n">
        <v>0</v>
      </c>
      <c r="K6" s="12" t="n">
        <v>0</v>
      </c>
      <c r="L6" s="12" t="n">
        <v>0</v>
      </c>
      <c r="M6" s="13" t="n">
        <f aca="false">+K6+L6</f>
        <v>0</v>
      </c>
      <c r="N6" s="12" t="n">
        <v>0</v>
      </c>
    </row>
    <row r="7" customFormat="false" ht="15" hidden="false" customHeight="false" outlineLevel="0" collapsed="false">
      <c r="A7" s="14" t="s">
        <v>15</v>
      </c>
      <c r="B7" s="15" t="n">
        <f aca="false">SUM(B3:B6)</f>
        <v>3273297.54</v>
      </c>
      <c r="C7" s="15" t="n">
        <f aca="false">SUM(C3:C6)</f>
        <v>13858431.61</v>
      </c>
      <c r="D7" s="15"/>
      <c r="E7" s="15" t="n">
        <f aca="false">SUM(E3:E6)</f>
        <v>17131729.15</v>
      </c>
      <c r="F7" s="15" t="n">
        <f aca="false">SUM(F3:F6)</f>
        <v>4794137.42</v>
      </c>
      <c r="G7" s="15" t="n">
        <f aca="false">SUM(G3:G6)</f>
        <v>4337702.9</v>
      </c>
      <c r="H7" s="15" t="n">
        <f aca="false">SUM(H3:H6)</f>
        <v>9131840.32</v>
      </c>
      <c r="I7" s="15" t="n">
        <f aca="false">SUM(I3:I6)</f>
        <v>4586102</v>
      </c>
      <c r="J7" s="15" t="n">
        <f aca="false">SUM(J3:J6)</f>
        <v>13717942.32</v>
      </c>
      <c r="K7" s="15" t="n">
        <f aca="false">SUM(K3:K6)</f>
        <v>2288213.23</v>
      </c>
      <c r="L7" s="15" t="n">
        <f aca="false">SUM(L3:L6)</f>
        <v>9375011.52</v>
      </c>
      <c r="M7" s="15" t="n">
        <f aca="false">SUM(M3:M6)</f>
        <v>11663224.75</v>
      </c>
      <c r="N7" s="15" t="n">
        <f aca="false">SUM(N3:N6)</f>
        <v>8576466.84</v>
      </c>
    </row>
    <row r="8" customFormat="false" ht="15" hidden="false" customHeight="false" outlineLevel="0" collapsed="false">
      <c r="A8" s="1"/>
      <c r="B8" s="16"/>
      <c r="C8" s="16"/>
      <c r="D8" s="16"/>
      <c r="E8" s="17"/>
      <c r="F8" s="16"/>
      <c r="G8" s="16"/>
      <c r="H8" s="17"/>
      <c r="I8" s="17"/>
      <c r="J8" s="17"/>
      <c r="K8" s="16"/>
      <c r="L8" s="16"/>
      <c r="M8" s="17"/>
      <c r="N8" s="18"/>
    </row>
    <row r="9" customFormat="false" ht="15" hidden="false" customHeight="false" outlineLevel="0" collapsed="false">
      <c r="A9" s="1" t="s">
        <v>16</v>
      </c>
      <c r="B9" s="9" t="n">
        <v>3155758.24</v>
      </c>
      <c r="C9" s="9" t="n">
        <v>13477235.77</v>
      </c>
      <c r="D9" s="9"/>
      <c r="E9" s="10" t="n">
        <f aca="false">+B9+C9</f>
        <v>16632994.01</v>
      </c>
      <c r="F9" s="9" t="n">
        <v>4396477.24</v>
      </c>
      <c r="G9" s="9" t="n">
        <v>3963970.7</v>
      </c>
      <c r="H9" s="10" t="n">
        <f aca="false">+F9+G9</f>
        <v>8360447.94</v>
      </c>
      <c r="I9" s="9" t="n">
        <v>3072031</v>
      </c>
      <c r="J9" s="10" t="n">
        <f aca="false">+I9+H9</f>
        <v>11432478.94</v>
      </c>
      <c r="K9" s="9" t="n">
        <v>2113845.35</v>
      </c>
      <c r="L9" s="9" t="n">
        <v>8821472.76</v>
      </c>
      <c r="M9" s="10" t="n">
        <f aca="false">+K9+L9</f>
        <v>10935318.11</v>
      </c>
      <c r="N9" s="11" t="n">
        <v>8124003.86</v>
      </c>
    </row>
    <row r="10" customFormat="false" ht="15" hidden="false" customHeight="false" outlineLevel="0" collapsed="false">
      <c r="A10" s="1" t="s">
        <v>12</v>
      </c>
      <c r="B10" s="9" t="n">
        <v>-106058.03</v>
      </c>
      <c r="C10" s="9" t="n">
        <v>-269803.01</v>
      </c>
      <c r="D10" s="9"/>
      <c r="E10" s="10" t="n">
        <f aca="false">+B10+C10</f>
        <v>-375861.04</v>
      </c>
      <c r="F10" s="9" t="n">
        <v>-27920.18</v>
      </c>
      <c r="G10" s="9" t="n">
        <v>-21102.68</v>
      </c>
      <c r="H10" s="10" t="n">
        <f aca="false">+F10+G10</f>
        <v>-49022.86</v>
      </c>
      <c r="I10" s="10"/>
      <c r="J10" s="10" t="n">
        <f aca="false">+I10+H10</f>
        <v>-49022.86</v>
      </c>
      <c r="K10" s="9" t="n">
        <v>-43971.66</v>
      </c>
      <c r="L10" s="9" t="n">
        <v>-4846.39</v>
      </c>
      <c r="M10" s="10" t="n">
        <f aca="false">+K10+L10</f>
        <v>-48818.05</v>
      </c>
      <c r="N10" s="11" t="n">
        <v>-20807.74</v>
      </c>
    </row>
    <row r="11" customFormat="false" ht="15" hidden="false" customHeight="false" outlineLevel="0" collapsed="false">
      <c r="A11" s="1" t="s">
        <v>17</v>
      </c>
      <c r="B11" s="9" t="n">
        <v>82028.04</v>
      </c>
      <c r="C11" s="9" t="n">
        <v>-68740.23</v>
      </c>
      <c r="D11" s="9"/>
      <c r="E11" s="10" t="n">
        <f aca="false">+B11+C11</f>
        <v>13287.81</v>
      </c>
      <c r="F11" s="9" t="n">
        <v>66204.64</v>
      </c>
      <c r="G11" s="9" t="n">
        <v>10943.88</v>
      </c>
      <c r="H11" s="10" t="n">
        <f aca="false">+F11+G11</f>
        <v>77148.52</v>
      </c>
      <c r="I11" s="10"/>
      <c r="J11" s="10" t="n">
        <f aca="false">+I11+H11</f>
        <v>77148.52</v>
      </c>
      <c r="K11" s="9" t="n">
        <v>83410.14</v>
      </c>
      <c r="L11" s="9" t="n">
        <v>-43372.31</v>
      </c>
      <c r="M11" s="10" t="n">
        <f aca="false">+K11+L11</f>
        <v>40037.83</v>
      </c>
      <c r="N11" s="9" t="n">
        <v>15601.21</v>
      </c>
    </row>
    <row r="12" customFormat="false" ht="15" hidden="true" customHeight="false" outlineLevel="0" collapsed="false">
      <c r="A12" s="1" t="s">
        <v>18</v>
      </c>
      <c r="B12" s="9" t="n">
        <v>0</v>
      </c>
      <c r="C12" s="9" t="n">
        <v>0</v>
      </c>
      <c r="D12" s="9"/>
      <c r="E12" s="10" t="n">
        <f aca="false">+B12+C12</f>
        <v>0</v>
      </c>
      <c r="F12" s="9" t="n">
        <v>0</v>
      </c>
      <c r="G12" s="9" t="n">
        <v>0</v>
      </c>
      <c r="H12" s="10" t="n">
        <f aca="false">+F12+G12</f>
        <v>0</v>
      </c>
      <c r="I12" s="10"/>
      <c r="J12" s="10"/>
      <c r="K12" s="9" t="n">
        <v>0</v>
      </c>
      <c r="L12" s="9" t="n">
        <v>0</v>
      </c>
      <c r="M12" s="10" t="n">
        <f aca="false">+K12+L12</f>
        <v>0</v>
      </c>
      <c r="N12" s="9" t="n">
        <v>0</v>
      </c>
    </row>
    <row r="13" customFormat="false" ht="15" hidden="false" customHeight="false" outlineLevel="0" collapsed="false">
      <c r="A13" s="1" t="s">
        <v>19</v>
      </c>
      <c r="B13" s="12" t="n">
        <v>0</v>
      </c>
      <c r="C13" s="12" t="n">
        <v>0</v>
      </c>
      <c r="D13" s="12"/>
      <c r="E13" s="13" t="n">
        <f aca="false">+B13+C13</f>
        <v>0</v>
      </c>
      <c r="F13" s="12" t="n">
        <v>0</v>
      </c>
      <c r="G13" s="12" t="n">
        <v>0</v>
      </c>
      <c r="H13" s="13" t="n">
        <f aca="false">+F13+G13</f>
        <v>0</v>
      </c>
      <c r="I13" s="13" t="n">
        <v>0</v>
      </c>
      <c r="J13" s="13" t="n">
        <v>0</v>
      </c>
      <c r="K13" s="12" t="n">
        <v>0</v>
      </c>
      <c r="L13" s="12" t="n">
        <v>0</v>
      </c>
      <c r="M13" s="13" t="n">
        <f aca="false">+K13+L13</f>
        <v>0</v>
      </c>
      <c r="N13" s="12" t="n">
        <v>0</v>
      </c>
    </row>
    <row r="14" customFormat="false" ht="15" hidden="false" customHeight="false" outlineLevel="0" collapsed="false">
      <c r="A14" s="14" t="s">
        <v>20</v>
      </c>
      <c r="B14" s="15" t="n">
        <f aca="false">SUM(B9:B13)</f>
        <v>3131728.25</v>
      </c>
      <c r="C14" s="15" t="n">
        <f aca="false">SUM(C9:C13)</f>
        <v>13138692.53</v>
      </c>
      <c r="D14" s="15"/>
      <c r="E14" s="15" t="n">
        <f aca="false">SUM(E9:E13)</f>
        <v>16270420.78</v>
      </c>
      <c r="F14" s="15" t="n">
        <f aca="false">SUM(F9:F13)</f>
        <v>4434761.7</v>
      </c>
      <c r="G14" s="15" t="n">
        <f aca="false">SUM(G9:G13)</f>
        <v>3953811.9</v>
      </c>
      <c r="H14" s="15" t="n">
        <f aca="false">SUM(H9:H13)</f>
        <v>8388573.6</v>
      </c>
      <c r="I14" s="15" t="n">
        <f aca="false">SUM(I9:I13)</f>
        <v>3072031</v>
      </c>
      <c r="J14" s="15" t="n">
        <f aca="false">SUM(J9:J13)</f>
        <v>11460604.6</v>
      </c>
      <c r="K14" s="15" t="n">
        <f aca="false">SUM(K9:K13)</f>
        <v>2153283.83</v>
      </c>
      <c r="L14" s="15" t="n">
        <f aca="false">SUM(L9:L13)</f>
        <v>8773254.06</v>
      </c>
      <c r="M14" s="15" t="n">
        <f aca="false">SUM(M9:M13)</f>
        <v>10926537.89</v>
      </c>
      <c r="N14" s="15" t="n">
        <f aca="false">SUM(N9:N13)</f>
        <v>8118797.33</v>
      </c>
    </row>
    <row r="15" customFormat="false" ht="15" hidden="false" customHeight="false" outlineLevel="0" collapsed="false">
      <c r="A15" s="1"/>
      <c r="B15" s="16"/>
      <c r="C15" s="16"/>
      <c r="D15" s="16"/>
      <c r="E15" s="17"/>
      <c r="F15" s="16"/>
      <c r="G15" s="16"/>
      <c r="H15" s="17"/>
      <c r="I15" s="17"/>
      <c r="J15" s="17"/>
      <c r="K15" s="16"/>
      <c r="L15" s="16"/>
      <c r="M15" s="16"/>
      <c r="N15" s="19"/>
    </row>
    <row r="16" customFormat="false" ht="15" hidden="false" customHeight="false" outlineLevel="0" collapsed="false">
      <c r="A16" s="14" t="s">
        <v>21</v>
      </c>
      <c r="B16" s="15" t="n">
        <f aca="false">B7-B14</f>
        <v>141569.29</v>
      </c>
      <c r="C16" s="15" t="n">
        <f aca="false">C7-C14</f>
        <v>719739.08</v>
      </c>
      <c r="D16" s="15"/>
      <c r="E16" s="15" t="n">
        <f aca="false">E7-E14</f>
        <v>861308.369999999</v>
      </c>
      <c r="F16" s="15" t="n">
        <f aca="false">F7-F14</f>
        <v>359375.72</v>
      </c>
      <c r="G16" s="15" t="n">
        <f aca="false">G7-G14</f>
        <v>383891</v>
      </c>
      <c r="H16" s="15" t="n">
        <f aca="false">H7-H14</f>
        <v>743266.72</v>
      </c>
      <c r="I16" s="15"/>
      <c r="J16" s="15"/>
      <c r="K16" s="15" t="n">
        <f aca="false">K7-K14</f>
        <v>134929.4</v>
      </c>
      <c r="L16" s="15" t="n">
        <f aca="false">L7-L14</f>
        <v>601757.459999999</v>
      </c>
      <c r="M16" s="15" t="n">
        <f aca="false">M7-M14</f>
        <v>736686.860000001</v>
      </c>
      <c r="N16" s="15" t="n">
        <f aca="false">N7-N14</f>
        <v>457669.51</v>
      </c>
    </row>
    <row r="17" customFormat="false" ht="15" hidden="false" customHeight="false" outlineLevel="0" collapsed="false">
      <c r="A17" s="20" t="s">
        <v>22</v>
      </c>
      <c r="B17" s="21" t="n">
        <f aca="false">B16/B14</f>
        <v>0.045204844960606</v>
      </c>
      <c r="C17" s="21" t="n">
        <f aca="false">C16/C14</f>
        <v>0.0547801144106688</v>
      </c>
      <c r="D17" s="21"/>
      <c r="E17" s="21" t="n">
        <f aca="false">E16/E14</f>
        <v>0.0529370679250496</v>
      </c>
      <c r="F17" s="21" t="n">
        <f aca="false">F16/F14</f>
        <v>0.0810360836299276</v>
      </c>
      <c r="G17" s="21" t="n">
        <f aca="false">G16/G14</f>
        <v>0.097093895640306</v>
      </c>
      <c r="H17" s="21" t="n">
        <f aca="false">H16/H14</f>
        <v>0.0886046609878943</v>
      </c>
      <c r="I17" s="21"/>
      <c r="J17" s="21"/>
      <c r="K17" s="21" t="n">
        <f aca="false">K16/K14</f>
        <v>0.0626621526248121</v>
      </c>
      <c r="L17" s="21" t="n">
        <f aca="false">L16/L14</f>
        <v>0.0685899958994233</v>
      </c>
      <c r="M17" s="21" t="n">
        <f aca="false">M16/M14</f>
        <v>0.067421800703608</v>
      </c>
      <c r="N17" s="21" t="n">
        <f aca="false">N16/N14</f>
        <v>0.0563715894605291</v>
      </c>
    </row>
    <row r="18" customFormat="false" ht="15" hidden="false" customHeight="false" outlineLevel="0" collapsed="false">
      <c r="A18" s="6"/>
      <c r="B18" s="19"/>
      <c r="C18" s="19"/>
      <c r="D18" s="19"/>
      <c r="E18" s="22"/>
      <c r="F18" s="19"/>
      <c r="G18" s="19"/>
      <c r="H18" s="19"/>
      <c r="I18" s="19"/>
      <c r="J18" s="19"/>
      <c r="K18" s="19"/>
      <c r="L18" s="19"/>
      <c r="M18" s="19"/>
      <c r="N18" s="19"/>
    </row>
    <row r="19" customFormat="false" ht="15" hidden="false" customHeight="false" outlineLevel="0" collapsed="false">
      <c r="A19" s="6"/>
      <c r="B19" s="3" t="s">
        <v>23</v>
      </c>
      <c r="C19" s="3" t="s">
        <v>23</v>
      </c>
      <c r="D19" s="3" t="s">
        <v>23</v>
      </c>
      <c r="E19" s="4" t="s">
        <v>2</v>
      </c>
      <c r="F19" s="3" t="s">
        <v>1</v>
      </c>
      <c r="G19" s="3" t="s">
        <v>24</v>
      </c>
      <c r="H19" s="3" t="s">
        <v>25</v>
      </c>
      <c r="I19" s="3"/>
      <c r="J19" s="3"/>
      <c r="K19" s="3" t="s">
        <v>25</v>
      </c>
      <c r="L19" s="3" t="s">
        <v>26</v>
      </c>
      <c r="M19" s="4" t="s">
        <v>2</v>
      </c>
    </row>
    <row r="20" customFormat="false" ht="15" hidden="false" customHeight="false" outlineLevel="0" collapsed="false">
      <c r="A20" s="6"/>
      <c r="B20" s="7" t="s">
        <v>27</v>
      </c>
      <c r="C20" s="7" t="s">
        <v>28</v>
      </c>
      <c r="D20" s="7" t="s">
        <v>29</v>
      </c>
      <c r="E20" s="8" t="s">
        <v>30</v>
      </c>
      <c r="F20" s="7" t="s">
        <v>31</v>
      </c>
      <c r="G20" s="7" t="s">
        <v>32</v>
      </c>
      <c r="H20" s="7" t="s">
        <v>33</v>
      </c>
      <c r="I20" s="7"/>
      <c r="J20" s="7"/>
      <c r="K20" s="7" t="s">
        <v>34</v>
      </c>
      <c r="L20" s="7" t="s">
        <v>29</v>
      </c>
      <c r="M20" s="8" t="s">
        <v>35</v>
      </c>
    </row>
    <row r="21" customFormat="false" ht="15" hidden="false" customHeight="false" outlineLevel="0" collapsed="false">
      <c r="A21" s="1" t="s">
        <v>11</v>
      </c>
      <c r="B21" s="9" t="n">
        <v>3009537.92</v>
      </c>
      <c r="C21" s="9" t="n">
        <v>2219953.81</v>
      </c>
      <c r="D21" s="9" t="n">
        <v>0</v>
      </c>
      <c r="E21" s="10" t="n">
        <f aca="false">+B21+C21</f>
        <v>5229491.73</v>
      </c>
      <c r="F21" s="9" t="n">
        <v>2447471.88</v>
      </c>
      <c r="G21" s="9" t="n">
        <v>1959847.7</v>
      </c>
      <c r="H21" s="9" t="n">
        <v>11179451.92</v>
      </c>
      <c r="I21" s="9"/>
      <c r="J21" s="9"/>
      <c r="K21" s="9" t="n">
        <v>2337436.17</v>
      </c>
      <c r="L21" s="9" t="n">
        <v>-5205.33</v>
      </c>
      <c r="M21" s="10" t="n">
        <f aca="false">SUM(E3,H3,M3,N3,E21:L21)</f>
        <v>70143932.85</v>
      </c>
    </row>
    <row r="22" customFormat="false" ht="15" hidden="false" customHeight="false" outlineLevel="0" collapsed="false">
      <c r="A22" s="1" t="s">
        <v>12</v>
      </c>
      <c r="B22" s="9" t="n">
        <v>-148.06</v>
      </c>
      <c r="C22" s="9" t="n">
        <v>-37940.6</v>
      </c>
      <c r="D22" s="9" t="n">
        <v>0</v>
      </c>
      <c r="E22" s="10" t="n">
        <f aca="false">+B22+C22</f>
        <v>-38088.66</v>
      </c>
      <c r="F22" s="9" t="n">
        <v>0</v>
      </c>
      <c r="G22" s="9" t="n">
        <v>-14966.48</v>
      </c>
      <c r="H22" s="9" t="n">
        <v>-490706.02</v>
      </c>
      <c r="I22" s="9"/>
      <c r="J22" s="9"/>
      <c r="K22" s="9" t="n">
        <v>0</v>
      </c>
      <c r="L22" s="9" t="n">
        <v>0</v>
      </c>
      <c r="M22" s="10" t="n">
        <f aca="false">SUM(E4,H4,M4,N4,E22:L22)</f>
        <v>-1066150.02</v>
      </c>
    </row>
    <row r="23" customFormat="false" ht="15" hidden="false" customHeight="false" outlineLevel="0" collapsed="false">
      <c r="A23" s="1" t="s">
        <v>13</v>
      </c>
      <c r="B23" s="9" t="n">
        <v>0</v>
      </c>
      <c r="C23" s="9" t="n">
        <v>-12216.37</v>
      </c>
      <c r="D23" s="9" t="n">
        <v>-626.14</v>
      </c>
      <c r="E23" s="10" t="n">
        <f aca="false">+B23+C23</f>
        <v>-12216.37</v>
      </c>
      <c r="F23" s="9" t="n">
        <v>35182.42</v>
      </c>
      <c r="G23" s="9" t="n">
        <v>56.34</v>
      </c>
      <c r="H23" s="9" t="n">
        <v>-144053.34</v>
      </c>
      <c r="I23" s="9"/>
      <c r="J23" s="9"/>
      <c r="K23" s="9" t="n">
        <v>25382.61</v>
      </c>
      <c r="L23" s="9" t="n">
        <v>-87958.48</v>
      </c>
      <c r="M23" s="10" t="n">
        <f aca="false">SUM(E5,H5,M5,N5,E23:L23)</f>
        <v>-153395.68</v>
      </c>
    </row>
    <row r="24" customFormat="false" ht="15" hidden="false" customHeight="false" outlineLevel="0" collapsed="false">
      <c r="A24" s="1" t="s">
        <v>14</v>
      </c>
      <c r="B24" s="12" t="n">
        <v>0</v>
      </c>
      <c r="C24" s="12" t="n">
        <v>0</v>
      </c>
      <c r="D24" s="12" t="n">
        <v>-1.81</v>
      </c>
      <c r="E24" s="13" t="n">
        <f aca="false">+D24</f>
        <v>-1.81</v>
      </c>
      <c r="F24" s="12" t="n">
        <v>0</v>
      </c>
      <c r="G24" s="12" t="n">
        <v>0</v>
      </c>
      <c r="H24" s="12" t="n">
        <v>0</v>
      </c>
      <c r="I24" s="12"/>
      <c r="J24" s="12"/>
      <c r="K24" s="12" t="n">
        <v>0</v>
      </c>
      <c r="L24" s="12" t="n">
        <v>-36705.42</v>
      </c>
      <c r="M24" s="13" t="n">
        <f aca="false">SUM(E6,H6,M6,N6,E24:L24)</f>
        <v>-36707.23</v>
      </c>
    </row>
    <row r="25" customFormat="false" ht="15" hidden="false" customHeight="false" outlineLevel="0" collapsed="false">
      <c r="A25" s="14" t="s">
        <v>15</v>
      </c>
      <c r="B25" s="15" t="n">
        <f aca="false">SUM(B21:B24)</f>
        <v>3009389.86</v>
      </c>
      <c r="C25" s="15" t="n">
        <f aca="false">SUM(C21:C24)</f>
        <v>2169796.84</v>
      </c>
      <c r="D25" s="15" t="n">
        <f aca="false">+D24</f>
        <v>-1.81</v>
      </c>
      <c r="E25" s="15" t="n">
        <f aca="false">SUM(E21:E24)</f>
        <v>5179184.89</v>
      </c>
      <c r="F25" s="15" t="n">
        <f aca="false">SUM(F21:F24)</f>
        <v>2482654.3</v>
      </c>
      <c r="G25" s="15" t="n">
        <f aca="false">SUM(G21:G24)</f>
        <v>1944937.56</v>
      </c>
      <c r="H25" s="15" t="n">
        <f aca="false">SUM(H21:H24)</f>
        <v>10544692.56</v>
      </c>
      <c r="I25" s="15"/>
      <c r="J25" s="15"/>
      <c r="K25" s="15" t="n">
        <f aca="false">SUM(K21:K24)</f>
        <v>2362818.78</v>
      </c>
      <c r="L25" s="15" t="n">
        <f aca="false">SUM(L21:L24)</f>
        <v>-129869.23</v>
      </c>
      <c r="M25" s="15" t="n">
        <f aca="false">SUM(M21:M24)</f>
        <v>68887679.92</v>
      </c>
    </row>
    <row r="26" customFormat="false" ht="15" hidden="false" customHeight="false" outlineLevel="0" collapsed="false">
      <c r="A26" s="1"/>
      <c r="B26" s="16"/>
      <c r="C26" s="16"/>
      <c r="D26" s="16"/>
      <c r="E26" s="17"/>
      <c r="F26" s="16"/>
      <c r="G26" s="16"/>
      <c r="H26" s="16"/>
      <c r="I26" s="16"/>
      <c r="J26" s="16"/>
      <c r="K26" s="16"/>
      <c r="L26" s="16"/>
      <c r="M26" s="17"/>
    </row>
    <row r="27" customFormat="false" ht="15" hidden="false" customHeight="false" outlineLevel="0" collapsed="false">
      <c r="A27" s="1" t="s">
        <v>16</v>
      </c>
      <c r="B27" s="9" t="n">
        <v>3318427.57</v>
      </c>
      <c r="C27" s="9" t="n">
        <v>1946052.89</v>
      </c>
      <c r="D27" s="9" t="n">
        <v>0</v>
      </c>
      <c r="E27" s="10" t="n">
        <f aca="false">+B27+C27</f>
        <v>5264480.46</v>
      </c>
      <c r="F27" s="9" t="n">
        <v>2256481.15</v>
      </c>
      <c r="G27" s="9" t="n">
        <v>1484341.14</v>
      </c>
      <c r="H27" s="9" t="n">
        <v>10338466.47</v>
      </c>
      <c r="I27" s="9"/>
      <c r="J27" s="9"/>
      <c r="K27" s="9" t="n">
        <v>2201600.09</v>
      </c>
      <c r="L27" s="9" t="n">
        <v>-1669.82</v>
      </c>
      <c r="M27" s="10" t="n">
        <f aca="false">SUM(E9,H9,M9,N9,E27:L27)</f>
        <v>65596463.41</v>
      </c>
    </row>
    <row r="28" customFormat="false" ht="15" hidden="false" customHeight="false" outlineLevel="0" collapsed="false">
      <c r="A28" s="1" t="s">
        <v>12</v>
      </c>
      <c r="B28" s="9" t="n">
        <v>-123.38</v>
      </c>
      <c r="C28" s="9" t="n">
        <v>-34491.45</v>
      </c>
      <c r="D28" s="9" t="n">
        <v>0</v>
      </c>
      <c r="E28" s="10" t="n">
        <f aca="false">+B28+C28</f>
        <v>-34614.83</v>
      </c>
      <c r="F28" s="9" t="n">
        <v>0</v>
      </c>
      <c r="G28" s="9" t="n">
        <v>-12374.76</v>
      </c>
      <c r="H28" s="9" t="n">
        <v>-453995.71</v>
      </c>
      <c r="I28" s="9"/>
      <c r="J28" s="9"/>
      <c r="K28" s="9" t="n">
        <v>0</v>
      </c>
      <c r="L28" s="9" t="n">
        <v>0</v>
      </c>
      <c r="M28" s="10" t="n">
        <f aca="false">SUM(E10,H10,M10,N10,E28:L28)</f>
        <v>-995494.99</v>
      </c>
    </row>
    <row r="29" customFormat="false" ht="15" hidden="false" customHeight="false" outlineLevel="0" collapsed="false">
      <c r="A29" s="1" t="s">
        <v>17</v>
      </c>
      <c r="B29" s="9" t="n">
        <v>0</v>
      </c>
      <c r="C29" s="9" t="n">
        <v>-169300.03</v>
      </c>
      <c r="D29" s="9" t="n">
        <v>0</v>
      </c>
      <c r="E29" s="10" t="n">
        <f aca="false">+B29+C29</f>
        <v>-169300.03</v>
      </c>
      <c r="F29" s="9" t="n">
        <v>86531.53</v>
      </c>
      <c r="G29" s="9" t="n">
        <v>55997.9</v>
      </c>
      <c r="H29" s="9" t="n">
        <v>-144697.01</v>
      </c>
      <c r="I29" s="9"/>
      <c r="J29" s="9"/>
      <c r="K29" s="9" t="n">
        <v>25382.61</v>
      </c>
      <c r="L29" s="9" t="n">
        <v>1217.28</v>
      </c>
      <c r="M29" s="10" t="n">
        <f aca="false">SUM(E11,H11,M11,N11,E29:L29)</f>
        <v>1207.65</v>
      </c>
    </row>
    <row r="30" customFormat="false" ht="15" hidden="true" customHeight="false" outlineLevel="0" collapsed="false">
      <c r="A30" s="1" t="s">
        <v>18</v>
      </c>
      <c r="B30" s="9" t="n">
        <v>0</v>
      </c>
      <c r="C30" s="9" t="n">
        <v>0</v>
      </c>
      <c r="D30" s="9" t="n">
        <v>-11571.78</v>
      </c>
      <c r="E30" s="10" t="n">
        <f aca="false">+B30+C30</f>
        <v>0</v>
      </c>
      <c r="F30" s="9" t="n">
        <v>0</v>
      </c>
      <c r="G30" s="9" t="n">
        <v>0</v>
      </c>
      <c r="H30" s="9" t="n">
        <v>0</v>
      </c>
      <c r="I30" s="9"/>
      <c r="J30" s="9"/>
      <c r="K30" s="9" t="n">
        <v>0</v>
      </c>
      <c r="L30" s="9" t="n">
        <v>0</v>
      </c>
      <c r="M30" s="10" t="n">
        <f aca="false">SUM(E12,H12,M12,N12,E30:L30)</f>
        <v>0</v>
      </c>
    </row>
    <row r="31" customFormat="false" ht="15" hidden="false" customHeight="false" outlineLevel="0" collapsed="false">
      <c r="A31" s="1" t="s">
        <v>19</v>
      </c>
      <c r="B31" s="12" t="n">
        <v>0</v>
      </c>
      <c r="C31" s="12" t="n">
        <v>0</v>
      </c>
      <c r="D31" s="12" t="n">
        <v>-11571.78</v>
      </c>
      <c r="E31" s="13" t="n">
        <f aca="false">+D31</f>
        <v>-11571.78</v>
      </c>
      <c r="F31" s="12" t="n">
        <v>0</v>
      </c>
      <c r="G31" s="12" t="n">
        <v>0</v>
      </c>
      <c r="H31" s="12" t="n">
        <v>0</v>
      </c>
      <c r="I31" s="12"/>
      <c r="J31" s="12"/>
      <c r="K31" s="12" t="n">
        <v>0</v>
      </c>
      <c r="L31" s="12" t="n">
        <v>127105.3</v>
      </c>
      <c r="M31" s="13" t="n">
        <f aca="false">SUM(E13,H13,M13,N13,E31:L31)</f>
        <v>115533.52</v>
      </c>
    </row>
    <row r="32" customFormat="false" ht="15" hidden="false" customHeight="false" outlineLevel="0" collapsed="false">
      <c r="A32" s="14" t="s">
        <v>20</v>
      </c>
      <c r="B32" s="15" t="n">
        <f aca="false">SUM(B27:B31)</f>
        <v>3318304.19</v>
      </c>
      <c r="C32" s="15" t="n">
        <f aca="false">SUM(C27:C31)</f>
        <v>1742261.41</v>
      </c>
      <c r="D32" s="15" t="n">
        <f aca="false">+D31</f>
        <v>-11571.78</v>
      </c>
      <c r="E32" s="15" t="n">
        <f aca="false">SUM(E27:E31)</f>
        <v>5048993.82</v>
      </c>
      <c r="F32" s="15" t="n">
        <f aca="false">SUM(F27:F31)</f>
        <v>2343012.68</v>
      </c>
      <c r="G32" s="15" t="n">
        <f aca="false">SUM(G27:G31)</f>
        <v>1527964.28</v>
      </c>
      <c r="H32" s="15" t="n">
        <f aca="false">SUM(H27:H31)</f>
        <v>9739773.75</v>
      </c>
      <c r="I32" s="15"/>
      <c r="J32" s="15"/>
      <c r="K32" s="15" t="n">
        <f aca="false">SUM(K27:K31)</f>
        <v>2226982.7</v>
      </c>
      <c r="L32" s="15" t="n">
        <f aca="false">SUM(L27:L31)</f>
        <v>126652.76</v>
      </c>
      <c r="M32" s="15" t="n">
        <f aca="false">SUM(M27:M31)</f>
        <v>64717709.59</v>
      </c>
    </row>
    <row r="33" customFormat="false" ht="15" hidden="false" customHeight="false" outlineLevel="0" collapsed="false">
      <c r="A33" s="1"/>
      <c r="B33" s="16"/>
      <c r="C33" s="16"/>
      <c r="D33" s="16"/>
      <c r="E33" s="17"/>
      <c r="F33" s="16"/>
      <c r="G33" s="16"/>
      <c r="H33" s="16"/>
      <c r="I33" s="16"/>
      <c r="J33" s="16"/>
      <c r="K33" s="16"/>
      <c r="L33" s="16"/>
      <c r="M33" s="22"/>
    </row>
    <row r="34" customFormat="false" ht="15" hidden="false" customHeight="false" outlineLevel="0" collapsed="false">
      <c r="A34" s="14" t="s">
        <v>21</v>
      </c>
      <c r="B34" s="15" t="n">
        <f aca="false">B25-B32</f>
        <v>-308914.33</v>
      </c>
      <c r="C34" s="15" t="n">
        <f aca="false">C25-C32</f>
        <v>427535.43</v>
      </c>
      <c r="D34" s="15"/>
      <c r="E34" s="15" t="n">
        <f aca="false">E25-E32</f>
        <v>130191.07</v>
      </c>
      <c r="F34" s="15" t="n">
        <f aca="false">F25-F32</f>
        <v>139641.62</v>
      </c>
      <c r="G34" s="15" t="n">
        <f aca="false">G25-G32</f>
        <v>416973.28</v>
      </c>
      <c r="H34" s="15" t="n">
        <f aca="false">H25-H32</f>
        <v>804918.810000001</v>
      </c>
      <c r="I34" s="15"/>
      <c r="J34" s="15"/>
      <c r="K34" s="15" t="n">
        <f aca="false">K25-K32</f>
        <v>135836.08</v>
      </c>
      <c r="L34" s="15" t="n">
        <f aca="false">L25-L32</f>
        <v>-256521.99</v>
      </c>
      <c r="M34" s="15" t="n">
        <f aca="false">M25-M32</f>
        <v>4169970.32999998</v>
      </c>
    </row>
    <row r="35" customFormat="false" ht="15" hidden="false" customHeight="false" outlineLevel="0" collapsed="false">
      <c r="A35" s="20" t="s">
        <v>22</v>
      </c>
      <c r="B35" s="21" t="n">
        <f aca="false">B34/B32</f>
        <v>-0.0930940360835334</v>
      </c>
      <c r="C35" s="21" t="n">
        <f aca="false">C34/C32</f>
        <v>0.245391092029066</v>
      </c>
      <c r="D35" s="21"/>
      <c r="E35" s="21" t="n">
        <f aca="false">E34/E32</f>
        <v>0.025785547505384</v>
      </c>
      <c r="F35" s="21" t="n">
        <f aca="false">F34/F32</f>
        <v>0.0595991738294819</v>
      </c>
      <c r="G35" s="21" t="n">
        <f aca="false">G34/G32</f>
        <v>0.272894651699581</v>
      </c>
      <c r="H35" s="21" t="n">
        <f aca="false">H34/H32</f>
        <v>0.0826424546052726</v>
      </c>
      <c r="I35" s="21"/>
      <c r="J35" s="21"/>
      <c r="K35" s="21" t="n">
        <f aca="false">K34/K32</f>
        <v>0.0609955703742109</v>
      </c>
      <c r="L35" s="21" t="n">
        <f aca="false">IF(L32&lt;&gt;0,L34/L32,0)</f>
        <v>-2.02539597242097</v>
      </c>
      <c r="M35" s="21" t="n">
        <f aca="false">M34/M32</f>
        <v>0.06443321861075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B7" activeCellId="0" sqref="B7"/>
    </sheetView>
  </sheetViews>
  <sheetFormatPr defaultColWidth="8.8984375" defaultRowHeight="15" zeroHeight="false" outlineLevelRow="0" outlineLevelCol="0"/>
  <cols>
    <col collapsed="false" customWidth="true" hidden="false" outlineLevel="0" max="1" min="1" style="0" width="16.32"/>
    <col collapsed="false" customWidth="true" hidden="false" outlineLevel="0" max="4" min="2" style="0" width="9.66"/>
    <col collapsed="false" customWidth="true" hidden="false" outlineLevel="0" max="5" min="5" style="0" width="9.88"/>
    <col collapsed="false" customWidth="true" hidden="false" outlineLevel="0" max="6" min="6" style="0" width="11.88"/>
    <col collapsed="false" customWidth="true" hidden="false" outlineLevel="0" max="9" min="8" style="0" width="10.32"/>
    <col collapsed="false" customWidth="true" hidden="false" outlineLevel="0" max="13" min="13" style="0" width="9.88"/>
  </cols>
  <sheetData>
    <row r="1" customFormat="false" ht="15" hidden="false" customHeight="false" outlineLevel="0" collapsed="false">
      <c r="A1" s="1"/>
      <c r="B1" s="2" t="s">
        <v>141</v>
      </c>
      <c r="C1" s="2" t="s">
        <v>142</v>
      </c>
      <c r="D1" s="118" t="s">
        <v>2</v>
      </c>
      <c r="E1" s="2" t="s">
        <v>142</v>
      </c>
      <c r="F1" s="2" t="s">
        <v>142</v>
      </c>
      <c r="G1" s="2" t="s">
        <v>142</v>
      </c>
      <c r="H1" s="2" t="s">
        <v>142</v>
      </c>
      <c r="I1" s="2" t="s">
        <v>143</v>
      </c>
      <c r="J1" s="2" t="s">
        <v>144</v>
      </c>
      <c r="K1" s="2" t="s">
        <v>144</v>
      </c>
      <c r="L1" s="2" t="s">
        <v>142</v>
      </c>
      <c r="M1" s="118" t="s">
        <v>2</v>
      </c>
    </row>
    <row r="2" customFormat="false" ht="15" hidden="false" customHeight="false" outlineLevel="0" collapsed="false">
      <c r="A2" s="1"/>
      <c r="B2" s="7" t="s">
        <v>145</v>
      </c>
      <c r="C2" s="7" t="s">
        <v>145</v>
      </c>
      <c r="D2" s="8" t="s">
        <v>145</v>
      </c>
      <c r="E2" s="7" t="s">
        <v>146</v>
      </c>
      <c r="F2" s="7" t="s">
        <v>147</v>
      </c>
      <c r="G2" s="7" t="s">
        <v>148</v>
      </c>
      <c r="H2" s="7" t="s">
        <v>149</v>
      </c>
      <c r="I2" s="7" t="s">
        <v>55</v>
      </c>
      <c r="J2" s="7" t="s">
        <v>150</v>
      </c>
      <c r="K2" s="7" t="s">
        <v>151</v>
      </c>
      <c r="L2" s="7" t="s">
        <v>29</v>
      </c>
      <c r="M2" s="8" t="s">
        <v>142</v>
      </c>
    </row>
    <row r="3" customFormat="false" ht="15" hidden="false" customHeight="false" outlineLevel="0" collapsed="false">
      <c r="A3" s="1" t="s">
        <v>11</v>
      </c>
      <c r="B3" s="9" t="n">
        <v>226958.66</v>
      </c>
      <c r="C3" s="9" t="n">
        <v>5826047.17</v>
      </c>
      <c r="D3" s="10" t="n">
        <v>6053005.83</v>
      </c>
      <c r="E3" s="9" t="n">
        <v>6989613.25</v>
      </c>
      <c r="F3" s="9" t="n">
        <v>19428400.28</v>
      </c>
      <c r="G3" s="9" t="n">
        <v>3165043.48</v>
      </c>
      <c r="H3" s="9" t="n">
        <v>3381224</v>
      </c>
      <c r="I3" s="9" t="n">
        <v>128247.44</v>
      </c>
      <c r="J3" s="9" t="n">
        <v>639445.12</v>
      </c>
      <c r="K3" s="9" t="n">
        <v>8341431.58</v>
      </c>
      <c r="L3" s="9" t="n">
        <v>0</v>
      </c>
      <c r="M3" s="10" t="n">
        <f aca="false">SUM(D3:L3)</f>
        <v>48126410.98</v>
      </c>
    </row>
    <row r="4" customFormat="false" ht="15" hidden="false" customHeight="false" outlineLevel="0" collapsed="false">
      <c r="A4" s="1" t="s">
        <v>12</v>
      </c>
      <c r="B4" s="9" t="n">
        <v>0</v>
      </c>
      <c r="C4" s="9" t="n">
        <v>-282809.91</v>
      </c>
      <c r="D4" s="10" t="n">
        <v>-282809.91</v>
      </c>
      <c r="E4" s="9" t="n">
        <v>0</v>
      </c>
      <c r="F4" s="9" t="n">
        <v>-167159.45</v>
      </c>
      <c r="G4" s="9" t="n">
        <v>-98891.94</v>
      </c>
      <c r="H4" s="9" t="n">
        <v>-407617.04</v>
      </c>
      <c r="I4" s="9" t="n">
        <v>0</v>
      </c>
      <c r="J4" s="9" t="n">
        <v>-123869.2</v>
      </c>
      <c r="K4" s="9" t="n">
        <v>-1209</v>
      </c>
      <c r="L4" s="9" t="n">
        <v>0</v>
      </c>
      <c r="M4" s="10" t="n">
        <f aca="false">SUM(D4:L4)</f>
        <v>-1081556.54</v>
      </c>
    </row>
    <row r="5" customFormat="false" ht="15" hidden="false" customHeight="false" outlineLevel="0" collapsed="false">
      <c r="A5" s="1" t="s">
        <v>13</v>
      </c>
      <c r="B5" s="9" t="n">
        <v>-18634.76</v>
      </c>
      <c r="C5" s="9" t="n">
        <v>-32214</v>
      </c>
      <c r="D5" s="10" t="n">
        <v>-50848.76</v>
      </c>
      <c r="E5" s="9" t="n">
        <v>-20774</v>
      </c>
      <c r="F5" s="9" t="n">
        <v>-92501</v>
      </c>
      <c r="G5" s="9" t="n">
        <v>-2085</v>
      </c>
      <c r="H5" s="9" t="n">
        <v>-46480</v>
      </c>
      <c r="I5" s="9" t="n">
        <v>0</v>
      </c>
      <c r="J5" s="9" t="n">
        <v>-4602.69</v>
      </c>
      <c r="K5" s="9" t="n">
        <v>-9504.93</v>
      </c>
      <c r="L5" s="9" t="n">
        <v>-61126.27</v>
      </c>
      <c r="M5" s="10" t="n">
        <f aca="false">SUM(D5:L5)</f>
        <v>-287922.65</v>
      </c>
    </row>
    <row r="6" customFormat="false" ht="15" hidden="false" customHeight="false" outlineLevel="0" collapsed="false">
      <c r="A6" s="1" t="s">
        <v>14</v>
      </c>
      <c r="B6" s="12" t="n">
        <v>0</v>
      </c>
      <c r="C6" s="12" t="n">
        <v>0</v>
      </c>
      <c r="D6" s="13" t="n">
        <v>0</v>
      </c>
      <c r="E6" s="12" t="n">
        <v>0</v>
      </c>
      <c r="F6" s="12" t="n">
        <v>0</v>
      </c>
      <c r="G6" s="12" t="n">
        <v>0</v>
      </c>
      <c r="H6" s="12" t="n">
        <v>0</v>
      </c>
      <c r="I6" s="12" t="n">
        <v>0</v>
      </c>
      <c r="J6" s="12" t="n">
        <v>0</v>
      </c>
      <c r="K6" s="12" t="n">
        <v>0</v>
      </c>
      <c r="L6" s="12" t="n">
        <v>-658</v>
      </c>
      <c r="M6" s="13" t="n">
        <f aca="false">SUM(D6:L6)</f>
        <v>-658</v>
      </c>
    </row>
    <row r="7" customFormat="false" ht="15" hidden="false" customHeight="false" outlineLevel="0" collapsed="false">
      <c r="A7" s="14" t="s">
        <v>15</v>
      </c>
      <c r="B7" s="119" t="n">
        <f aca="false">SUM(B3:B6)</f>
        <v>208323.9</v>
      </c>
      <c r="C7" s="119" t="n">
        <f aca="false">SUM(C3:C6)</f>
        <v>5511023.26</v>
      </c>
      <c r="D7" s="119" t="n">
        <f aca="false">SUM(D3:D6)</f>
        <v>5719347.16</v>
      </c>
      <c r="E7" s="119" t="n">
        <f aca="false">SUM(E3:E6)</f>
        <v>6968839.25</v>
      </c>
      <c r="F7" s="119" t="n">
        <f aca="false">SUM(F3:F6)</f>
        <v>19168739.83</v>
      </c>
      <c r="G7" s="119" t="n">
        <f aca="false">SUM(G3:G6)</f>
        <v>3064066.54</v>
      </c>
      <c r="H7" s="119" t="n">
        <f aca="false">SUM(H3:H6)</f>
        <v>2927126.96</v>
      </c>
      <c r="I7" s="119" t="n">
        <f aca="false">SUM(I3:I6)</f>
        <v>128247.44</v>
      </c>
      <c r="J7" s="119" t="n">
        <f aca="false">SUM(J3:J6)</f>
        <v>510973.23</v>
      </c>
      <c r="K7" s="119" t="n">
        <f aca="false">SUM(K3:K6)</f>
        <v>8330717.65</v>
      </c>
      <c r="L7" s="119" t="n">
        <f aca="false">SUM(L3:L6)</f>
        <v>-61784.27</v>
      </c>
      <c r="M7" s="119" t="n">
        <f aca="false">SUM(M3:M6)</f>
        <v>46756273.79</v>
      </c>
    </row>
    <row r="8" customFormat="false" ht="15" hidden="false" customHeight="false" outlineLevel="0" collapsed="false">
      <c r="A8" s="1"/>
      <c r="B8" s="35"/>
      <c r="C8" s="35"/>
      <c r="D8" s="120"/>
      <c r="E8" s="35"/>
      <c r="F8" s="35"/>
      <c r="G8" s="35"/>
      <c r="H8" s="35"/>
      <c r="I8" s="35"/>
      <c r="J8" s="35"/>
      <c r="K8" s="35"/>
      <c r="L8" s="35"/>
      <c r="M8" s="120"/>
    </row>
    <row r="9" customFormat="false" ht="15" hidden="false" customHeight="false" outlineLevel="0" collapsed="false">
      <c r="A9" s="1" t="s">
        <v>16</v>
      </c>
      <c r="B9" s="9" t="n">
        <v>208324.18</v>
      </c>
      <c r="C9" s="9" t="n">
        <v>5291922.55</v>
      </c>
      <c r="D9" s="10" t="n">
        <v>5500246.73</v>
      </c>
      <c r="E9" s="9" t="n">
        <v>6434941.58</v>
      </c>
      <c r="F9" s="9" t="n">
        <v>18432625.91</v>
      </c>
      <c r="G9" s="9" t="n">
        <v>2958589.91</v>
      </c>
      <c r="H9" s="9" t="n">
        <v>3140360.08</v>
      </c>
      <c r="I9" s="9" t="n">
        <v>105001.02</v>
      </c>
      <c r="J9" s="9" t="n">
        <v>488823.67</v>
      </c>
      <c r="K9" s="9" t="n">
        <v>7946658.4</v>
      </c>
      <c r="L9" s="9" t="n">
        <v>0</v>
      </c>
      <c r="M9" s="10" t="n">
        <f aca="false">SUM(D9:L9)</f>
        <v>45007247.3</v>
      </c>
    </row>
    <row r="10" customFormat="false" ht="15" hidden="false" customHeight="false" outlineLevel="0" collapsed="false">
      <c r="A10" s="1" t="s">
        <v>12</v>
      </c>
      <c r="B10" s="9" t="n">
        <v>0</v>
      </c>
      <c r="C10" s="9" t="n">
        <v>-282809.91</v>
      </c>
      <c r="D10" s="10" t="n">
        <v>-282809.91</v>
      </c>
      <c r="E10" s="9" t="n">
        <v>0</v>
      </c>
      <c r="F10" s="9" t="n">
        <v>-157596.35</v>
      </c>
      <c r="G10" s="9" t="n">
        <v>-83872.07</v>
      </c>
      <c r="H10" s="9" t="n">
        <v>-376069.93</v>
      </c>
      <c r="I10" s="9" t="n">
        <v>0</v>
      </c>
      <c r="J10" s="9" t="n">
        <v>-96093.6</v>
      </c>
      <c r="K10" s="9" t="n">
        <v>-831.51</v>
      </c>
      <c r="L10" s="9" t="n">
        <v>0</v>
      </c>
      <c r="M10" s="10" t="n">
        <f aca="false">SUM(D10:L10)</f>
        <v>-997273.37</v>
      </c>
    </row>
    <row r="11" customFormat="false" ht="15" hidden="false" customHeight="false" outlineLevel="0" collapsed="false">
      <c r="A11" s="1" t="s">
        <v>17</v>
      </c>
      <c r="B11" s="9" t="n">
        <v>0</v>
      </c>
      <c r="C11" s="9" t="n">
        <v>-54494.17</v>
      </c>
      <c r="D11" s="10" t="n">
        <v>-54494.17</v>
      </c>
      <c r="E11" s="9" t="n">
        <v>-73435</v>
      </c>
      <c r="F11" s="9" t="n">
        <v>-296936.06</v>
      </c>
      <c r="G11" s="9" t="n">
        <v>-29384</v>
      </c>
      <c r="H11" s="9" t="n">
        <v>-48027</v>
      </c>
      <c r="I11" s="9" t="n">
        <v>36180.71</v>
      </c>
      <c r="J11" s="9" t="n">
        <v>-22741.85</v>
      </c>
      <c r="K11" s="9" t="n">
        <v>-388663.2</v>
      </c>
      <c r="L11" s="9" t="n">
        <v>0</v>
      </c>
      <c r="M11" s="10" t="n">
        <f aca="false">SUM(D11:L11)</f>
        <v>-877500.57</v>
      </c>
    </row>
    <row r="12" customFormat="false" ht="15" hidden="false" customHeight="false" outlineLevel="0" collapsed="false">
      <c r="A12" s="1" t="s">
        <v>19</v>
      </c>
      <c r="B12" s="12" t="n">
        <v>0</v>
      </c>
      <c r="C12" s="12" t="n">
        <v>0</v>
      </c>
      <c r="D12" s="13" t="n">
        <v>0</v>
      </c>
      <c r="E12" s="12" t="n">
        <v>0</v>
      </c>
      <c r="F12" s="12" t="n">
        <v>0</v>
      </c>
      <c r="G12" s="12" t="n">
        <v>0</v>
      </c>
      <c r="H12" s="12" t="n">
        <v>0</v>
      </c>
      <c r="I12" s="12" t="n">
        <v>0</v>
      </c>
      <c r="J12" s="12" t="n">
        <v>0</v>
      </c>
      <c r="K12" s="12" t="n">
        <v>0</v>
      </c>
      <c r="L12" s="12" t="n">
        <v>156235.09</v>
      </c>
      <c r="M12" s="13" t="n">
        <f aca="false">SUM(D12:L12)</f>
        <v>156235.09</v>
      </c>
    </row>
    <row r="13" customFormat="false" ht="15" hidden="false" customHeight="false" outlineLevel="0" collapsed="false">
      <c r="A13" s="14" t="s">
        <v>20</v>
      </c>
      <c r="B13" s="119" t="n">
        <f aca="false">SUM(B9:B12)</f>
        <v>208324.18</v>
      </c>
      <c r="C13" s="119" t="n">
        <f aca="false">SUM(C9:C12)</f>
        <v>4954618.47</v>
      </c>
      <c r="D13" s="119" t="n">
        <f aca="false">SUM(D9:D12)</f>
        <v>5162942.65</v>
      </c>
      <c r="E13" s="119" t="n">
        <f aca="false">SUM(E9:E12)</f>
        <v>6361506.58</v>
      </c>
      <c r="F13" s="119" t="n">
        <f aca="false">SUM(F9:F12)</f>
        <v>17978093.5</v>
      </c>
      <c r="G13" s="119" t="n">
        <f aca="false">SUM(G9:G12)</f>
        <v>2845333.84</v>
      </c>
      <c r="H13" s="119" t="n">
        <f aca="false">SUM(H9:H12)</f>
        <v>2716263.15</v>
      </c>
      <c r="I13" s="119" t="n">
        <f aca="false">SUM(I9:I12)</f>
        <v>141181.73</v>
      </c>
      <c r="J13" s="119" t="n">
        <f aca="false">SUM(J9:J12)</f>
        <v>369988.22</v>
      </c>
      <c r="K13" s="119" t="n">
        <f aca="false">SUM(K9:K12)</f>
        <v>7557163.69</v>
      </c>
      <c r="L13" s="119" t="n">
        <f aca="false">SUM(L9:L12)</f>
        <v>156235.09</v>
      </c>
      <c r="M13" s="119" t="n">
        <f aca="false">SUM(M9:M12)</f>
        <v>43288708.45</v>
      </c>
    </row>
    <row r="14" customFormat="false" ht="15" hidden="false" customHeight="false" outlineLevel="0" collapsed="false">
      <c r="A14" s="1"/>
      <c r="B14" s="120"/>
      <c r="C14" s="120"/>
      <c r="D14" s="120"/>
      <c r="E14" s="120"/>
      <c r="F14" s="120"/>
      <c r="G14" s="120"/>
      <c r="H14" s="120"/>
      <c r="I14" s="120"/>
      <c r="J14" s="120"/>
      <c r="K14" s="120"/>
      <c r="L14" s="120"/>
      <c r="M14" s="120"/>
    </row>
    <row r="15" customFormat="false" ht="15" hidden="false" customHeight="false" outlineLevel="0" collapsed="false">
      <c r="A15" s="14" t="s">
        <v>21</v>
      </c>
      <c r="B15" s="119" t="n">
        <f aca="false">B7-B13</f>
        <v>-0.279999999998836</v>
      </c>
      <c r="C15" s="119" t="n">
        <f aca="false">C7-C13</f>
        <v>556404.790000001</v>
      </c>
      <c r="D15" s="119" t="n">
        <f aca="false">D7-D13</f>
        <v>556404.510000002</v>
      </c>
      <c r="E15" s="119" t="n">
        <f aca="false">E7-E13</f>
        <v>607332.67</v>
      </c>
      <c r="F15" s="119" t="n">
        <f aca="false">F7-F13</f>
        <v>1190646.33</v>
      </c>
      <c r="G15" s="119" t="n">
        <f aca="false">G7-G13</f>
        <v>218732.7</v>
      </c>
      <c r="H15" s="119" t="n">
        <f aca="false">H7-H13</f>
        <v>210863.81</v>
      </c>
      <c r="I15" s="119" t="n">
        <f aca="false">I7-I13</f>
        <v>-12934.29</v>
      </c>
      <c r="J15" s="119" t="n">
        <f aca="false">J7-J13</f>
        <v>140985.01</v>
      </c>
      <c r="K15" s="119" t="n">
        <f aca="false">K7-K13</f>
        <v>773553.96</v>
      </c>
      <c r="L15" s="119" t="n">
        <f aca="false">L7-L13</f>
        <v>-218019.36</v>
      </c>
      <c r="M15" s="119" t="n">
        <f aca="false">M7-M13</f>
        <v>3467565.34000001</v>
      </c>
    </row>
    <row r="16" customFormat="false" ht="15" hidden="false" customHeight="false" outlineLevel="0" collapsed="false">
      <c r="A16" s="14" t="s">
        <v>22</v>
      </c>
      <c r="B16" s="21" t="n">
        <f aca="false">B15/B13</f>
        <v>-1.34405905257295E-006</v>
      </c>
      <c r="C16" s="21" t="n">
        <f aca="false">C15/C13</f>
        <v>0.112300229244493</v>
      </c>
      <c r="D16" s="21" t="n">
        <f aca="false">D15/D13</f>
        <v>0.107768872853934</v>
      </c>
      <c r="E16" s="21" t="n">
        <f aca="false">E15/E13</f>
        <v>0.0954699429077695</v>
      </c>
      <c r="F16" s="21" t="n">
        <f aca="false">F15/F13</f>
        <v>0.0662276191855383</v>
      </c>
      <c r="G16" s="21" t="n">
        <f aca="false">G15/G13</f>
        <v>0.0768741779699213</v>
      </c>
      <c r="H16" s="21" t="n">
        <f aca="false">H15/H13</f>
        <v>0.0776301110590114</v>
      </c>
      <c r="I16" s="21" t="n">
        <f aca="false">I15/I13</f>
        <v>-0.0916144744790987</v>
      </c>
      <c r="J16" s="21" t="n">
        <f aca="false">J15/J13</f>
        <v>0.381052699461621</v>
      </c>
      <c r="K16" s="21" t="n">
        <f aca="false">K15/K13</f>
        <v>0.102360355251217</v>
      </c>
      <c r="L16" s="21" t="n">
        <f aca="false">IF(L13&lt;&gt;0,L15/L13,0)</f>
        <v>-1.39545706409488</v>
      </c>
      <c r="M16" s="21" t="n">
        <f aca="false">M15/M13</f>
        <v>0.0801032293214563</v>
      </c>
    </row>
    <row r="18" customFormat="false" ht="15" hidden="false" customHeight="false" outlineLevel="0" collapsed="false">
      <c r="L18" s="0" t="s">
        <v>152</v>
      </c>
    </row>
    <row r="19" customFormat="false" ht="15" hidden="false" customHeight="false" outlineLevel="0" collapsed="false">
      <c r="L19" s="0" t="s">
        <v>143</v>
      </c>
    </row>
    <row r="20" customFormat="false" ht="15" hidden="false" customHeight="false" outlineLevel="0" collapsed="false">
      <c r="L20" s="0" t="s">
        <v>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true" showRowColHeaders="true" showZeros="true" rightToLeft="false" tabSelected="true" showOutlineSymbols="true" defaultGridColor="true" view="normal" topLeftCell="F5" colorId="64" zoomScale="100" zoomScaleNormal="100" zoomScalePageLayoutView="100" workbookViewId="0">
      <selection pane="topLeft" activeCell="D40" activeCellId="0" sqref="D40"/>
    </sheetView>
  </sheetViews>
  <sheetFormatPr defaultColWidth="8.99609375" defaultRowHeight="12.75" zeroHeight="false" outlineLevelRow="0" outlineLevelCol="0"/>
  <cols>
    <col collapsed="false" customWidth="true" hidden="false" outlineLevel="0" max="1" min="1" style="6" width="16.32"/>
    <col collapsed="false" customWidth="true" hidden="false" outlineLevel="0" max="4" min="2" style="19" width="9.66"/>
    <col collapsed="false" customWidth="true" hidden="false" outlineLevel="0" max="5" min="5" style="19" width="9.88"/>
    <col collapsed="false" customWidth="true" hidden="false" outlineLevel="0" max="6" min="6" style="19" width="11.88"/>
    <col collapsed="false" customWidth="false" hidden="false" outlineLevel="0" max="7" min="7" style="19" width="8.99"/>
    <col collapsed="false" customWidth="true" hidden="false" outlineLevel="0" max="8" min="8" style="19" width="10.32"/>
    <col collapsed="false" customWidth="true" hidden="false" outlineLevel="0" max="9" min="9" style="19" width="7.66"/>
    <col collapsed="false" customWidth="true" hidden="false" outlineLevel="0" max="10" min="10" style="19" width="8.88"/>
    <col collapsed="false" customWidth="true" hidden="false" outlineLevel="0" max="11" min="11" style="19" width="9.66"/>
    <col collapsed="false" customWidth="true" hidden="false" outlineLevel="0" max="12" min="12" style="19" width="8.1"/>
    <col collapsed="false" customWidth="true" hidden="false" outlineLevel="0" max="13" min="13" style="19" width="10.32"/>
    <col collapsed="false" customWidth="false" hidden="false" outlineLevel="0" max="257" min="14" style="19" width="8.99"/>
  </cols>
  <sheetData>
    <row r="1" customFormat="false" ht="15.75" hidden="false" customHeight="false" outlineLevel="0" collapsed="false">
      <c r="A1" s="32" t="s">
        <v>49</v>
      </c>
      <c r="B1" s="32"/>
      <c r="C1" s="32"/>
      <c r="D1" s="32"/>
      <c r="E1" s="32"/>
      <c r="F1" s="32"/>
      <c r="G1" s="32"/>
      <c r="H1" s="32"/>
      <c r="I1" s="32"/>
      <c r="J1" s="32"/>
      <c r="K1" s="32"/>
      <c r="L1" s="32"/>
      <c r="M1" s="32"/>
    </row>
    <row r="2" customFormat="false" ht="18" hidden="false" customHeight="true" outlineLevel="0" collapsed="false">
      <c r="A2" s="32" t="s">
        <v>50</v>
      </c>
      <c r="B2" s="32"/>
      <c r="C2" s="32"/>
      <c r="D2" s="32"/>
      <c r="E2" s="32"/>
      <c r="F2" s="32"/>
      <c r="G2" s="32"/>
      <c r="H2" s="32"/>
      <c r="I2" s="32"/>
      <c r="J2" s="32"/>
      <c r="K2" s="32"/>
      <c r="L2" s="32"/>
      <c r="M2" s="32"/>
    </row>
    <row r="3" customFormat="false" ht="18" hidden="false" customHeight="true" outlineLevel="0" collapsed="false">
      <c r="A3" s="32" t="s">
        <v>154</v>
      </c>
      <c r="B3" s="32"/>
      <c r="C3" s="32"/>
      <c r="D3" s="32"/>
      <c r="E3" s="32"/>
      <c r="F3" s="32"/>
      <c r="G3" s="32"/>
      <c r="H3" s="32"/>
      <c r="I3" s="32"/>
      <c r="J3" s="32"/>
      <c r="K3" s="32"/>
      <c r="L3" s="32"/>
      <c r="M3" s="32"/>
    </row>
    <row r="4" customFormat="false" ht="18" hidden="false" customHeight="true" outlineLevel="0" collapsed="false">
      <c r="A4" s="33"/>
      <c r="B4" s="121"/>
      <c r="C4" s="121"/>
      <c r="D4" s="121"/>
      <c r="E4" s="121"/>
      <c r="F4" s="121"/>
      <c r="G4" s="121"/>
      <c r="H4" s="121"/>
      <c r="I4" s="121"/>
      <c r="J4" s="121"/>
      <c r="K4" s="121"/>
      <c r="L4" s="121"/>
      <c r="M4" s="121"/>
    </row>
    <row r="5" customFormat="false" ht="15.75" hidden="false" customHeight="true" outlineLevel="0" collapsed="false">
      <c r="A5" s="32" t="str">
        <f aca="false">'MSEC CURR'!A5:K5</f>
        <v>JULY 1999 CURRENT  MONTH SUMMARY</v>
      </c>
      <c r="B5" s="32"/>
      <c r="C5" s="32"/>
      <c r="D5" s="32"/>
      <c r="E5" s="32"/>
      <c r="F5" s="32"/>
      <c r="G5" s="32"/>
      <c r="H5" s="32"/>
      <c r="I5" s="32"/>
      <c r="J5" s="32"/>
      <c r="K5" s="32"/>
      <c r="L5" s="32"/>
      <c r="M5" s="32"/>
    </row>
    <row r="6" customFormat="false" ht="5.25" hidden="false" customHeight="true" outlineLevel="0" collapsed="false">
      <c r="A6" s="1"/>
      <c r="B6" s="35"/>
      <c r="C6" s="35"/>
      <c r="D6" s="35"/>
      <c r="E6" s="35"/>
      <c r="F6" s="35"/>
      <c r="G6" s="35"/>
      <c r="H6" s="35"/>
      <c r="I6" s="35"/>
      <c r="J6" s="35"/>
      <c r="K6" s="35"/>
      <c r="L6" s="35"/>
      <c r="M6" s="122"/>
    </row>
    <row r="7" s="6" customFormat="true" ht="12.75" hidden="false" customHeight="false" outlineLevel="0" collapsed="false">
      <c r="A7" s="1"/>
      <c r="B7" s="2" t="s">
        <v>141</v>
      </c>
      <c r="C7" s="2" t="s">
        <v>142</v>
      </c>
      <c r="D7" s="2" t="s">
        <v>2</v>
      </c>
      <c r="E7" s="2" t="s">
        <v>142</v>
      </c>
      <c r="F7" s="2" t="s">
        <v>142</v>
      </c>
      <c r="G7" s="2" t="s">
        <v>142</v>
      </c>
      <c r="H7" s="2" t="s">
        <v>142</v>
      </c>
      <c r="I7" s="2" t="s">
        <v>143</v>
      </c>
      <c r="J7" s="2" t="s">
        <v>144</v>
      </c>
      <c r="K7" s="2" t="s">
        <v>144</v>
      </c>
      <c r="L7" s="2" t="s">
        <v>142</v>
      </c>
      <c r="M7" s="2" t="s">
        <v>2</v>
      </c>
    </row>
    <row r="8" s="47" customFormat="true" ht="15" hidden="false" customHeight="false" outlineLevel="0" collapsed="false">
      <c r="A8" s="1"/>
      <c r="B8" s="7" t="s">
        <v>145</v>
      </c>
      <c r="C8" s="7" t="s">
        <v>145</v>
      </c>
      <c r="D8" s="7" t="s">
        <v>145</v>
      </c>
      <c r="E8" s="7" t="s">
        <v>146</v>
      </c>
      <c r="F8" s="123" t="s">
        <v>147</v>
      </c>
      <c r="G8" s="7" t="s">
        <v>148</v>
      </c>
      <c r="H8" s="7" t="s">
        <v>149</v>
      </c>
      <c r="I8" s="7" t="s">
        <v>155</v>
      </c>
      <c r="J8" s="7" t="s">
        <v>150</v>
      </c>
      <c r="K8" s="7" t="s">
        <v>151</v>
      </c>
      <c r="L8" s="7" t="s">
        <v>29</v>
      </c>
      <c r="M8" s="7" t="s">
        <v>142</v>
      </c>
    </row>
    <row r="9" customFormat="false" ht="12.75" hidden="false" customHeight="false" outlineLevel="0" collapsed="false">
      <c r="A9" s="1" t="s">
        <v>11</v>
      </c>
      <c r="B9" s="9" t="n">
        <f aca="false">B29-MTISCPrior!B3</f>
        <v>45261.6</v>
      </c>
      <c r="C9" s="9" t="n">
        <f aca="false">C29-MTISCPrior!C3</f>
        <v>991856.119999999</v>
      </c>
      <c r="D9" s="9" t="n">
        <f aca="false">SUM(B9:C9)</f>
        <v>1037117.72</v>
      </c>
      <c r="E9" s="9" t="n">
        <f aca="false">E29-MTISCPrior!E3</f>
        <v>1093212.34</v>
      </c>
      <c r="F9" s="9" t="n">
        <f aca="false">F29-MTISCPrior!F3</f>
        <v>4362084.88</v>
      </c>
      <c r="G9" s="9" t="n">
        <f aca="false">G29-MTISCPrior!G3</f>
        <v>564005.08</v>
      </c>
      <c r="H9" s="9" t="n">
        <f aca="false">H29-MTISCPrior!H3</f>
        <v>524227.51</v>
      </c>
      <c r="I9" s="9" t="n">
        <f aca="false">I29-MTISCPrior!I3</f>
        <v>69854.02</v>
      </c>
      <c r="J9" s="9" t="n">
        <f aca="false">J29-MTISCPrior!J3</f>
        <v>82613.4600000001</v>
      </c>
      <c r="K9" s="9" t="n">
        <f aca="false">K29-MTISCPrior!K3</f>
        <v>1585856.48</v>
      </c>
      <c r="L9" s="9" t="n">
        <f aca="false">L29-MTISCPrior!L3</f>
        <v>0</v>
      </c>
      <c r="M9" s="9" t="n">
        <f aca="false">SUM(D9:L9)</f>
        <v>9318971.49</v>
      </c>
    </row>
    <row r="10" customFormat="false" ht="12.75" hidden="false" customHeight="false" outlineLevel="0" collapsed="false">
      <c r="A10" s="1" t="s">
        <v>12</v>
      </c>
      <c r="B10" s="9" t="n">
        <f aca="false">B30-MTISCPrior!B4</f>
        <v>0</v>
      </c>
      <c r="C10" s="9" t="n">
        <f aca="false">C30-MTISCPrior!C4</f>
        <v>-37749.27</v>
      </c>
      <c r="D10" s="9" t="n">
        <f aca="false">SUM(B10:C10)</f>
        <v>-37749.27</v>
      </c>
      <c r="E10" s="9" t="n">
        <f aca="false">E30-MTISCPrior!E4</f>
        <v>0</v>
      </c>
      <c r="F10" s="9" t="n">
        <f aca="false">F30-MTISCPrior!F4</f>
        <v>-42227.58</v>
      </c>
      <c r="G10" s="9" t="n">
        <f aca="false">G30-MTISCPrior!G4</f>
        <v>-34100.81</v>
      </c>
      <c r="H10" s="9" t="n">
        <f aca="false">H30-MTISCPrior!H4</f>
        <v>-56969.95</v>
      </c>
      <c r="I10" s="9" t="n">
        <f aca="false">I30-MTISCPrior!I4</f>
        <v>0</v>
      </c>
      <c r="J10" s="9" t="n">
        <f aca="false">J30-MTISCPrior!J4</f>
        <v>-31253.83</v>
      </c>
      <c r="K10" s="9" t="n">
        <f aca="false">K30-MTISCPrior!K4</f>
        <v>0</v>
      </c>
      <c r="L10" s="9" t="n">
        <f aca="false">L30-MTISCPrior!L4</f>
        <v>0</v>
      </c>
      <c r="M10" s="9" t="n">
        <f aca="false">SUM(D10:L10)</f>
        <v>-202301.44</v>
      </c>
    </row>
    <row r="11" customFormat="false" ht="12.75" hidden="false" customHeight="false" outlineLevel="0" collapsed="false">
      <c r="A11" s="1" t="s">
        <v>13</v>
      </c>
      <c r="B11" s="9" t="n">
        <f aca="false">B31-MTISCPrior!B5</f>
        <v>2057.27</v>
      </c>
      <c r="C11" s="9" t="n">
        <f aca="false">C31-MTISCPrior!C5</f>
        <v>-2393.86</v>
      </c>
      <c r="D11" s="9" t="n">
        <f aca="false">SUM(B11:C11)</f>
        <v>-336.59</v>
      </c>
      <c r="E11" s="9" t="n">
        <f aca="false">E31-MTISCPrior!E5</f>
        <v>-168.950000000001</v>
      </c>
      <c r="F11" s="9" t="n">
        <f aca="false">F31-MTISCPrior!F5</f>
        <v>-16715.35</v>
      </c>
      <c r="G11" s="9" t="n">
        <f aca="false">G31-MTISCPrior!G5</f>
        <v>-219.03</v>
      </c>
      <c r="H11" s="9" t="n">
        <f aca="false">H31-MTISCPrior!H5</f>
        <v>-11118.93</v>
      </c>
      <c r="I11" s="9" t="n">
        <f aca="false">I31-MTISCPrior!I5</f>
        <v>873.54</v>
      </c>
      <c r="J11" s="9" t="n">
        <f aca="false">J31-MTISCPrior!J5</f>
        <v>-1390.38</v>
      </c>
      <c r="K11" s="9" t="n">
        <f aca="false">K31-MTISCPrior!K5</f>
        <v>-1057.41</v>
      </c>
      <c r="L11" s="9" t="n">
        <f aca="false">L31-MTISCPrior!L5</f>
        <v>-7083.60999999999</v>
      </c>
      <c r="M11" s="9" t="n">
        <f aca="false">SUM(D11:L11)</f>
        <v>-37216.71</v>
      </c>
    </row>
    <row r="12" s="124" customFormat="true" ht="15" hidden="false" customHeight="false" outlineLevel="0" collapsed="false">
      <c r="A12" s="1" t="s">
        <v>14</v>
      </c>
      <c r="B12" s="43" t="n">
        <v>0</v>
      </c>
      <c r="C12" s="43" t="n">
        <v>0</v>
      </c>
      <c r="D12" s="43" t="n">
        <v>0</v>
      </c>
      <c r="E12" s="43" t="n">
        <v>0</v>
      </c>
      <c r="F12" s="43" t="n">
        <v>0</v>
      </c>
      <c r="G12" s="43" t="n">
        <v>0</v>
      </c>
      <c r="H12" s="43" t="n">
        <v>0</v>
      </c>
      <c r="I12" s="43" t="n">
        <v>0</v>
      </c>
      <c r="J12" s="43" t="n">
        <v>0</v>
      </c>
      <c r="K12" s="43" t="n">
        <v>0</v>
      </c>
      <c r="L12" s="12" t="n">
        <f aca="false">L32-MTISCPrior!L6</f>
        <v>-2035.53</v>
      </c>
      <c r="M12" s="12" t="n">
        <f aca="false">SUM(D12:L12)</f>
        <v>-2035.53</v>
      </c>
    </row>
    <row r="13" customFormat="false" ht="12.75" hidden="false" customHeight="false" outlineLevel="0" collapsed="false">
      <c r="A13" s="14" t="s">
        <v>15</v>
      </c>
      <c r="B13" s="125" t="n">
        <f aca="false">SUM(B9:B12)</f>
        <v>47318.87</v>
      </c>
      <c r="C13" s="125" t="n">
        <f aca="false">SUM(C9:C12)</f>
        <v>951712.989999999</v>
      </c>
      <c r="D13" s="125" t="n">
        <f aca="false">SUM(D9:D12)</f>
        <v>999031.859999999</v>
      </c>
      <c r="E13" s="125" t="n">
        <f aca="false">SUM(E9:E12)</f>
        <v>1093043.39</v>
      </c>
      <c r="F13" s="125" t="n">
        <f aca="false">SUM(F9:F12)</f>
        <v>4303141.95</v>
      </c>
      <c r="G13" s="125" t="n">
        <f aca="false">SUM(G9:G12)</f>
        <v>529685.24</v>
      </c>
      <c r="H13" s="125" t="n">
        <f aca="false">SUM(H9:H12)</f>
        <v>456138.63</v>
      </c>
      <c r="I13" s="125" t="n">
        <f aca="false">SUM(I9:I12)</f>
        <v>70727.56</v>
      </c>
      <c r="J13" s="125" t="n">
        <f aca="false">SUM(J9:J12)</f>
        <v>49969.2500000001</v>
      </c>
      <c r="K13" s="125" t="n">
        <f aca="false">SUM(K9:K12)</f>
        <v>1584799.07</v>
      </c>
      <c r="L13" s="125" t="n">
        <f aca="false">SUM(L9:L12)</f>
        <v>-9119.13999999999</v>
      </c>
      <c r="M13" s="125" t="n">
        <f aca="false">SUM(M9:M12)</f>
        <v>9077417.81</v>
      </c>
    </row>
    <row r="14" customFormat="false" ht="6.75" hidden="false" customHeight="true" outlineLevel="0" collapsed="false">
      <c r="A14" s="1"/>
      <c r="B14" s="35"/>
      <c r="C14" s="35"/>
      <c r="D14" s="35"/>
      <c r="E14" s="35"/>
      <c r="F14" s="35"/>
      <c r="G14" s="35"/>
      <c r="H14" s="35"/>
      <c r="I14" s="35"/>
      <c r="J14" s="35"/>
      <c r="K14" s="35"/>
      <c r="L14" s="35"/>
      <c r="M14" s="35"/>
    </row>
    <row r="15" customFormat="false" ht="12.75" hidden="false" customHeight="false" outlineLevel="0" collapsed="false">
      <c r="A15" s="1" t="s">
        <v>16</v>
      </c>
      <c r="B15" s="9" t="n">
        <f aca="false">B35-MTISCPrior!B9</f>
        <v>47320.61</v>
      </c>
      <c r="C15" s="9" t="n">
        <f aca="false">C35-MTISCPrior!C9</f>
        <v>939117.909999999</v>
      </c>
      <c r="D15" s="9" t="n">
        <f aca="false">SUM(B15:C15)</f>
        <v>986438.519999999</v>
      </c>
      <c r="E15" s="9" t="n">
        <f aca="false">E35-MTISCPrior!E9</f>
        <v>1005470.88</v>
      </c>
      <c r="F15" s="9" t="n">
        <f aca="false">F35-MTISCPrior!F9</f>
        <v>4205901.97</v>
      </c>
      <c r="G15" s="9" t="n">
        <f aca="false">G35-MTISCPrior!G9</f>
        <v>526222.15</v>
      </c>
      <c r="H15" s="9" t="n">
        <f aca="false">H35-MTISCPrior!H9</f>
        <v>493309.49</v>
      </c>
      <c r="I15" s="9" t="n">
        <f aca="false">I35-MTISCPrior!I9</f>
        <v>57096.49</v>
      </c>
      <c r="J15" s="9" t="n">
        <f aca="false">J35-MTISCPrior!J9</f>
        <v>72846.79</v>
      </c>
      <c r="K15" s="9" t="n">
        <f aca="false">K35-MTISCPrior!K9</f>
        <v>1502304.38</v>
      </c>
      <c r="L15" s="9" t="n">
        <f aca="false">L35-MTISCPrior!L9</f>
        <v>0</v>
      </c>
      <c r="M15" s="9" t="n">
        <f aca="false">SUM(D15:L15)</f>
        <v>8849590.67</v>
      </c>
    </row>
    <row r="16" customFormat="false" ht="12.75" hidden="false" customHeight="false" outlineLevel="0" collapsed="false">
      <c r="A16" s="1" t="s">
        <v>53</v>
      </c>
      <c r="B16" s="9" t="n">
        <f aca="false">B36-MTISCPrior!B10</f>
        <v>0</v>
      </c>
      <c r="C16" s="9" t="n">
        <f aca="false">C36-MTISCPrior!C10</f>
        <v>-37749.27</v>
      </c>
      <c r="D16" s="9" t="n">
        <f aca="false">SUM(B16:C16)</f>
        <v>-37749.27</v>
      </c>
      <c r="E16" s="9" t="n">
        <f aca="false">E36-MTISCPrior!E10</f>
        <v>0</v>
      </c>
      <c r="F16" s="9" t="n">
        <f aca="false">F36-MTISCPrior!F10</f>
        <v>-34777.28</v>
      </c>
      <c r="G16" s="9" t="n">
        <f aca="false">G36-MTISCPrior!G10</f>
        <v>-28515.46</v>
      </c>
      <c r="H16" s="9" t="n">
        <f aca="false">H36-MTISCPrior!H10</f>
        <v>-55355.52</v>
      </c>
      <c r="I16" s="9" t="n">
        <f aca="false">I36-MTISCPrior!I10</f>
        <v>0</v>
      </c>
      <c r="J16" s="9" t="n">
        <f aca="false">J36-MTISCPrior!J10</f>
        <v>-25336.48</v>
      </c>
      <c r="K16" s="9" t="n">
        <f aca="false">K36-MTISCPrior!K10</f>
        <v>0</v>
      </c>
      <c r="L16" s="9" t="n">
        <f aca="false">L36-MTISCPrior!L10</f>
        <v>0</v>
      </c>
      <c r="M16" s="9" t="n">
        <f aca="false">SUM(D16:L16)</f>
        <v>-181734.01</v>
      </c>
    </row>
    <row r="17" customFormat="false" ht="12.75" hidden="false" customHeight="false" outlineLevel="0" collapsed="false">
      <c r="A17" s="1" t="s">
        <v>17</v>
      </c>
      <c r="B17" s="9" t="n">
        <f aca="false">B37-MTISCPrior!B11</f>
        <v>0</v>
      </c>
      <c r="C17" s="9" t="n">
        <f aca="false">C37-MTISCPrior!C11</f>
        <v>-11237.04</v>
      </c>
      <c r="D17" s="9" t="n">
        <f aca="false">SUM(B17:C17)</f>
        <v>-11237.04</v>
      </c>
      <c r="E17" s="9" t="n">
        <f aca="false">E37-MTISCPrior!E11</f>
        <v>-15959.48</v>
      </c>
      <c r="F17" s="9" t="n">
        <f aca="false">F37-MTISCPrior!F11</f>
        <v>-86228.45</v>
      </c>
      <c r="G17" s="9" t="n">
        <f aca="false">G37-MTISCPrior!G11</f>
        <v>-9042.51</v>
      </c>
      <c r="H17" s="9" t="n">
        <f aca="false">H37-MTISCPrior!H11</f>
        <v>-11591.44</v>
      </c>
      <c r="I17" s="9" t="n">
        <f aca="false">I37-MTISCPrior!I11</f>
        <v>-2143.1</v>
      </c>
      <c r="J17" s="9" t="n">
        <f aca="false">J37-MTISCPrior!J11</f>
        <v>-4974.98</v>
      </c>
      <c r="K17" s="9" t="n">
        <f aca="false">K37-MTISCPrior!K11</f>
        <v>-97783.39</v>
      </c>
      <c r="L17" s="9" t="n">
        <f aca="false">L37-MTISCPrior!L11</f>
        <v>0</v>
      </c>
      <c r="M17" s="9" t="n">
        <f aca="false">SUM(D17:L17)</f>
        <v>-238960.39</v>
      </c>
    </row>
    <row r="18" s="124" customFormat="true" ht="15" hidden="false" customHeight="false" outlineLevel="0" collapsed="false">
      <c r="A18" s="1" t="s">
        <v>19</v>
      </c>
      <c r="B18" s="12" t="n">
        <v>0</v>
      </c>
      <c r="C18" s="12" t="n">
        <v>0</v>
      </c>
      <c r="D18" s="12" t="n">
        <v>0</v>
      </c>
      <c r="E18" s="12" t="n">
        <v>0</v>
      </c>
      <c r="F18" s="12" t="n">
        <v>0</v>
      </c>
      <c r="G18" s="12" t="n">
        <v>0</v>
      </c>
      <c r="H18" s="12" t="n">
        <v>0</v>
      </c>
      <c r="I18" s="12" t="n">
        <v>0</v>
      </c>
      <c r="J18" s="12" t="n">
        <v>0</v>
      </c>
      <c r="K18" s="12" t="n">
        <v>0</v>
      </c>
      <c r="L18" s="12" t="n">
        <f aca="false">L38-MTISCPrior!L12</f>
        <v>28855.34</v>
      </c>
      <c r="M18" s="12" t="n">
        <f aca="false">SUM(D18:L18)</f>
        <v>28855.34</v>
      </c>
    </row>
    <row r="19" customFormat="false" ht="12.75" hidden="false" customHeight="false" outlineLevel="0" collapsed="false">
      <c r="A19" s="14" t="s">
        <v>20</v>
      </c>
      <c r="B19" s="125" t="n">
        <f aca="false">SUM(B15:B18)</f>
        <v>47320.61</v>
      </c>
      <c r="C19" s="125" t="n">
        <f aca="false">SUM(C15:C18)</f>
        <v>890131.599999999</v>
      </c>
      <c r="D19" s="125" t="n">
        <f aca="false">SUM(D15:D18)</f>
        <v>937452.209999999</v>
      </c>
      <c r="E19" s="125" t="n">
        <f aca="false">SUM(E15:E18)</f>
        <v>989511.4</v>
      </c>
      <c r="F19" s="125" t="n">
        <f aca="false">SUM(F15:F18)</f>
        <v>4084896.24</v>
      </c>
      <c r="G19" s="125" t="n">
        <f aca="false">SUM(G15:G18)</f>
        <v>488664.18</v>
      </c>
      <c r="H19" s="125" t="n">
        <f aca="false">SUM(H15:H18)</f>
        <v>426362.53</v>
      </c>
      <c r="I19" s="125" t="n">
        <f aca="false">SUM(I15:I18)</f>
        <v>54953.39</v>
      </c>
      <c r="J19" s="125" t="n">
        <f aca="false">SUM(J15:J18)</f>
        <v>42535.33</v>
      </c>
      <c r="K19" s="125" t="n">
        <f aca="false">SUM(K15:K18)</f>
        <v>1404520.99</v>
      </c>
      <c r="L19" s="125" t="n">
        <f aca="false">SUM(L15:L18)</f>
        <v>28855.34</v>
      </c>
      <c r="M19" s="125" t="n">
        <f aca="false">SUM(M15:M18)</f>
        <v>8457751.61</v>
      </c>
      <c r="N19" s="126" t="s">
        <v>79</v>
      </c>
    </row>
    <row r="20" customFormat="false" ht="8.25" hidden="false" customHeight="true" outlineLevel="0" collapsed="false">
      <c r="A20" s="1"/>
      <c r="B20" s="35"/>
      <c r="C20" s="35"/>
      <c r="D20" s="35"/>
      <c r="E20" s="35"/>
      <c r="F20" s="35"/>
      <c r="G20" s="35"/>
      <c r="H20" s="35"/>
      <c r="I20" s="35"/>
      <c r="J20" s="35"/>
      <c r="K20" s="35"/>
      <c r="L20" s="35"/>
      <c r="M20" s="35"/>
    </row>
    <row r="21" customFormat="false" ht="12.75" hidden="false" customHeight="false" outlineLevel="0" collapsed="false">
      <c r="A21" s="14" t="s">
        <v>21</v>
      </c>
      <c r="B21" s="125" t="n">
        <f aca="false">B13-B19</f>
        <v>-1.74000000000524</v>
      </c>
      <c r="C21" s="125" t="n">
        <f aca="false">C13-C19</f>
        <v>61581.39</v>
      </c>
      <c r="D21" s="125" t="n">
        <f aca="false">D13-D19</f>
        <v>61579.65</v>
      </c>
      <c r="E21" s="125" t="n">
        <f aca="false">E13-E19</f>
        <v>103531.990000001</v>
      </c>
      <c r="F21" s="125" t="n">
        <f aca="false">F13-F19</f>
        <v>218245.71</v>
      </c>
      <c r="G21" s="125" t="n">
        <f aca="false">G13-G19</f>
        <v>41021.0600000002</v>
      </c>
      <c r="H21" s="125" t="n">
        <f aca="false">H13-H19</f>
        <v>29776.0999999996</v>
      </c>
      <c r="I21" s="125" t="n">
        <f aca="false">I13-I19</f>
        <v>15774.17</v>
      </c>
      <c r="J21" s="125" t="n">
        <f aca="false">J13-J19</f>
        <v>7433.9200000001</v>
      </c>
      <c r="K21" s="125" t="n">
        <f aca="false">K13-K19</f>
        <v>180278.080000002</v>
      </c>
      <c r="L21" s="125" t="n">
        <f aca="false">L13-L19</f>
        <v>-37974.48</v>
      </c>
      <c r="M21" s="125" t="n">
        <f aca="false">M13-M19</f>
        <v>619666.200000003</v>
      </c>
    </row>
    <row r="22" customFormat="false" ht="12.75" hidden="false" customHeight="false" outlineLevel="0" collapsed="false">
      <c r="A22" s="14" t="s">
        <v>22</v>
      </c>
      <c r="B22" s="27" t="n">
        <f aca="false">IF(B19&lt;&gt;0,B21/B19,0)</f>
        <v>-3.67704473802269E-005</v>
      </c>
      <c r="C22" s="27" t="n">
        <f aca="false">IF(C19&lt;&gt;0,C21/C19,0)</f>
        <v>0.0691823433748449</v>
      </c>
      <c r="D22" s="27" t="n">
        <f aca="false">IF(D19&lt;&gt;0,D21/D19,0)</f>
        <v>0.0656883085272156</v>
      </c>
      <c r="E22" s="27" t="n">
        <f aca="false">IF(E19&lt;&gt;0,E21/E19,0)</f>
        <v>0.104629405987643</v>
      </c>
      <c r="F22" s="27" t="n">
        <f aca="false">IF(F19&lt;&gt;0,F21/F19,0)</f>
        <v>0.0534274794700784</v>
      </c>
      <c r="G22" s="27" t="n">
        <f aca="false">IF(G19&lt;&gt;0,G21/G19,0)</f>
        <v>0.0839452975661121</v>
      </c>
      <c r="H22" s="27" t="n">
        <f aca="false">IF(H19&lt;&gt;0,H21/H19,0)</f>
        <v>0.0698375159749605</v>
      </c>
      <c r="I22" s="27" t="n">
        <f aca="false">IF(I19&lt;&gt;0,I21/I19,0)</f>
        <v>0.287046349642851</v>
      </c>
      <c r="J22" s="27" t="n">
        <f aca="false">IF(J19&lt;&gt;0,J21/J19,0)</f>
        <v>0.174770479034725</v>
      </c>
      <c r="K22" s="27" t="n">
        <f aca="false">IF(K19&lt;&gt;0,K21/K19,0)</f>
        <v>0.128355561279296</v>
      </c>
      <c r="L22" s="27" t="n">
        <f aca="false">IF(L19&lt;&gt;0,L21/L19,0)</f>
        <v>-1.31602954600431</v>
      </c>
      <c r="M22" s="27" t="n">
        <f aca="false">IF(M19&lt;&gt;0,M21/M19,0)</f>
        <v>0.0732660674578505</v>
      </c>
    </row>
    <row r="24" customFormat="false" ht="20.1" hidden="false" customHeight="true" outlineLevel="0" collapsed="false"/>
    <row r="25" customFormat="false" ht="15.75" hidden="false" customHeight="false" outlineLevel="0" collapsed="false">
      <c r="A25" s="32" t="str">
        <f aca="false">'MSEC YTD'!A5:L5</f>
        <v>JULY 1999 Y-T-D SUMMARY</v>
      </c>
      <c r="B25" s="32"/>
      <c r="C25" s="32"/>
      <c r="D25" s="32"/>
      <c r="E25" s="32"/>
      <c r="F25" s="32"/>
      <c r="G25" s="32"/>
      <c r="H25" s="32"/>
      <c r="I25" s="32"/>
      <c r="J25" s="32"/>
      <c r="K25" s="32"/>
      <c r="L25" s="32"/>
      <c r="M25" s="32"/>
    </row>
    <row r="26" customFormat="false" ht="7.5" hidden="false" customHeight="true" outlineLevel="0" collapsed="false">
      <c r="A26" s="1"/>
      <c r="B26" s="35"/>
      <c r="C26" s="35"/>
      <c r="D26" s="35"/>
      <c r="E26" s="35"/>
      <c r="F26" s="35"/>
      <c r="G26" s="35"/>
      <c r="H26" s="35"/>
      <c r="I26" s="35"/>
      <c r="J26" s="35"/>
      <c r="K26" s="35"/>
      <c r="L26" s="35"/>
      <c r="M26" s="122"/>
    </row>
    <row r="27" s="6" customFormat="true" ht="12.75" hidden="false" customHeight="false" outlineLevel="0" collapsed="false">
      <c r="A27" s="1"/>
      <c r="B27" s="2" t="s">
        <v>141</v>
      </c>
      <c r="C27" s="2" t="s">
        <v>142</v>
      </c>
      <c r="D27" s="2" t="s">
        <v>2</v>
      </c>
      <c r="E27" s="2" t="s">
        <v>142</v>
      </c>
      <c r="F27" s="2" t="s">
        <v>142</v>
      </c>
      <c r="G27" s="2" t="s">
        <v>142</v>
      </c>
      <c r="H27" s="2" t="s">
        <v>142</v>
      </c>
      <c r="I27" s="2" t="s">
        <v>143</v>
      </c>
      <c r="J27" s="2" t="s">
        <v>144</v>
      </c>
      <c r="K27" s="2" t="s">
        <v>144</v>
      </c>
      <c r="L27" s="2" t="s">
        <v>142</v>
      </c>
      <c r="M27" s="2" t="s">
        <v>2</v>
      </c>
    </row>
    <row r="28" s="6" customFormat="true" ht="15" hidden="false" customHeight="false" outlineLevel="0" collapsed="false">
      <c r="A28" s="1"/>
      <c r="B28" s="7" t="s">
        <v>145</v>
      </c>
      <c r="C28" s="7" t="s">
        <v>145</v>
      </c>
      <c r="D28" s="7" t="s">
        <v>145</v>
      </c>
      <c r="E28" s="7" t="s">
        <v>146</v>
      </c>
      <c r="F28" s="7" t="str">
        <f aca="false">F8</f>
        <v>Info Systems</v>
      </c>
      <c r="G28" s="7" t="s">
        <v>148</v>
      </c>
      <c r="H28" s="7" t="s">
        <v>149</v>
      </c>
      <c r="I28" s="7" t="s">
        <v>155</v>
      </c>
      <c r="J28" s="7" t="s">
        <v>150</v>
      </c>
      <c r="K28" s="7" t="s">
        <v>151</v>
      </c>
      <c r="L28" s="7" t="s">
        <v>29</v>
      </c>
      <c r="M28" s="7" t="s">
        <v>142</v>
      </c>
    </row>
    <row r="29" customFormat="false" ht="12.75" hidden="false" customHeight="false" outlineLevel="0" collapsed="false">
      <c r="A29" s="1" t="s">
        <v>11</v>
      </c>
      <c r="B29" s="9" t="n">
        <f aca="false">MSA!B29</f>
        <v>272220.26</v>
      </c>
      <c r="C29" s="9" t="n">
        <f aca="false">MTISC!B7</f>
        <v>6817903.29</v>
      </c>
      <c r="D29" s="9" t="n">
        <f aca="false">SUM(B29:C29)</f>
        <v>7090123.55</v>
      </c>
      <c r="E29" s="9" t="n">
        <f aca="false">MTISC!C7</f>
        <v>8082825.59</v>
      </c>
      <c r="F29" s="9" t="n">
        <f aca="false">MTISC!D7</f>
        <v>23790485.16</v>
      </c>
      <c r="G29" s="9" t="n">
        <f aca="false">MTISC!E7</f>
        <v>3729048.56</v>
      </c>
      <c r="H29" s="9" t="n">
        <f aca="false">MTISC!F7</f>
        <v>3905451.51</v>
      </c>
      <c r="I29" s="9" t="n">
        <f aca="false">MATS!B33</f>
        <v>198101.46</v>
      </c>
      <c r="J29" s="9" t="n">
        <f aca="false">MSA!B7</f>
        <v>722058.58</v>
      </c>
      <c r="K29" s="9" t="n">
        <f aca="false">MSA!C7</f>
        <v>9927288.06</v>
      </c>
      <c r="L29" s="9" t="n">
        <f aca="false">MTISC!G7</f>
        <v>0</v>
      </c>
      <c r="M29" s="9" t="n">
        <f aca="false">SUM(D29:L29)</f>
        <v>57445382.47</v>
      </c>
    </row>
    <row r="30" customFormat="false" ht="12.75" hidden="false" customHeight="false" outlineLevel="0" collapsed="false">
      <c r="A30" s="1" t="s">
        <v>12</v>
      </c>
      <c r="B30" s="9" t="n">
        <f aca="false">MSA!B30</f>
        <v>0</v>
      </c>
      <c r="C30" s="9" t="n">
        <f aca="false">MTISC!B10</f>
        <v>-320559.18</v>
      </c>
      <c r="D30" s="9" t="n">
        <f aca="false">SUM(B30:C30)</f>
        <v>-320559.18</v>
      </c>
      <c r="E30" s="9" t="n">
        <f aca="false">MTISC!C10</f>
        <v>0</v>
      </c>
      <c r="F30" s="9" t="n">
        <f aca="false">MTISC!D10</f>
        <v>-209387.03</v>
      </c>
      <c r="G30" s="9" t="n">
        <f aca="false">MTISC!E10</f>
        <v>-132992.75</v>
      </c>
      <c r="H30" s="9" t="n">
        <f aca="false">MTISC!F10</f>
        <v>-464586.99</v>
      </c>
      <c r="I30" s="9" t="n">
        <f aca="false">MATS!B34</f>
        <v>0</v>
      </c>
      <c r="J30" s="9" t="n">
        <f aca="false">MSA!B8</f>
        <v>-155123.03</v>
      </c>
      <c r="K30" s="9" t="n">
        <f aca="false">MSA!C8</f>
        <v>-1209</v>
      </c>
      <c r="L30" s="9" t="n">
        <v>0</v>
      </c>
      <c r="M30" s="9" t="n">
        <f aca="false">SUM(D30:L30)</f>
        <v>-1283857.98</v>
      </c>
    </row>
    <row r="31" customFormat="false" ht="12.75" hidden="false" customHeight="false" outlineLevel="0" collapsed="false">
      <c r="A31" s="1" t="s">
        <v>13</v>
      </c>
      <c r="B31" s="9" t="n">
        <f aca="false">MSA!B31</f>
        <v>-16577.49</v>
      </c>
      <c r="C31" s="9" t="n">
        <f aca="false">SUM(MTISC!B11:B14)</f>
        <v>-34607.86</v>
      </c>
      <c r="D31" s="9" t="n">
        <f aca="false">SUM(B31:C31)</f>
        <v>-51185.35</v>
      </c>
      <c r="E31" s="9" t="n">
        <f aca="false">MTISC!C11</f>
        <v>-20942.95</v>
      </c>
      <c r="F31" s="9" t="n">
        <f aca="false">SUM(MTISC!D11:D14)</f>
        <v>-109216.35</v>
      </c>
      <c r="G31" s="9" t="n">
        <f aca="false">SUM(MTISC!E11:E14)</f>
        <v>-2304.03</v>
      </c>
      <c r="H31" s="9" t="n">
        <f aca="false">SUM(MTISC!F11:F14)</f>
        <v>-57598.93</v>
      </c>
      <c r="I31" s="9" t="n">
        <f aca="false">MATS!B35</f>
        <v>873.54</v>
      </c>
      <c r="J31" s="9" t="n">
        <f aca="false">SUM(MSA!B9:B12)</f>
        <v>-5993.07</v>
      </c>
      <c r="K31" s="9" t="n">
        <f aca="false">SUM(MSA!C9:C12)</f>
        <v>-10562.34</v>
      </c>
      <c r="L31" s="9" t="n">
        <f aca="false">MTISC!G12+MSA!D10+MSA!C32+MATS!C36+MTISC!G11</f>
        <v>-68209.88</v>
      </c>
      <c r="M31" s="9" t="n">
        <f aca="false">SUM(D31:L31)</f>
        <v>-325139.36</v>
      </c>
    </row>
    <row r="32" s="124" customFormat="true" ht="15" hidden="false" customHeight="false" outlineLevel="0" collapsed="false">
      <c r="A32" s="1" t="s">
        <v>14</v>
      </c>
      <c r="B32" s="12" t="n">
        <v>0</v>
      </c>
      <c r="C32" s="12" t="n">
        <v>0</v>
      </c>
      <c r="D32" s="12" t="n">
        <v>0</v>
      </c>
      <c r="E32" s="12" t="n">
        <v>0</v>
      </c>
      <c r="F32" s="12" t="n">
        <v>0</v>
      </c>
      <c r="G32" s="12" t="n">
        <v>0</v>
      </c>
      <c r="H32" s="12" t="n">
        <v>0</v>
      </c>
      <c r="I32" s="12" t="n">
        <v>0</v>
      </c>
      <c r="J32" s="12" t="n">
        <v>0</v>
      </c>
      <c r="K32" s="12" t="n">
        <v>0</v>
      </c>
      <c r="L32" s="12" t="n">
        <f aca="false">SUM(MTISC!G13:G14)+SUM(MSA!D11:D12)+SUM(MSA!C33:C34)+SUM(MATS!C37:C38)</f>
        <v>-2693.53</v>
      </c>
      <c r="M32" s="12" t="n">
        <f aca="false">SUM(D32:L32)</f>
        <v>-2693.53</v>
      </c>
    </row>
    <row r="33" customFormat="false" ht="12.75" hidden="false" customHeight="false" outlineLevel="0" collapsed="false">
      <c r="A33" s="14" t="s">
        <v>15</v>
      </c>
      <c r="B33" s="125" t="n">
        <f aca="false">SUM(B29:B32)</f>
        <v>255642.77</v>
      </c>
      <c r="C33" s="125" t="n">
        <f aca="false">SUM(C29:C32)</f>
        <v>6462736.25</v>
      </c>
      <c r="D33" s="125" t="n">
        <f aca="false">SUM(D29:D32)</f>
        <v>6718379.02</v>
      </c>
      <c r="E33" s="125" t="n">
        <f aca="false">SUM(E29:E32)</f>
        <v>8061882.64</v>
      </c>
      <c r="F33" s="125" t="n">
        <f aca="false">SUM(F29:F32)</f>
        <v>23471881.78</v>
      </c>
      <c r="G33" s="125" t="n">
        <f aca="false">SUM(G29:G32)</f>
        <v>3593751.78</v>
      </c>
      <c r="H33" s="125" t="n">
        <f aca="false">SUM(H29:H32)</f>
        <v>3383265.59</v>
      </c>
      <c r="I33" s="125" t="n">
        <f aca="false">SUM(I29:I32)</f>
        <v>198975</v>
      </c>
      <c r="J33" s="125" t="n">
        <f aca="false">SUM(J29:J32)</f>
        <v>560942.48</v>
      </c>
      <c r="K33" s="125" t="n">
        <f aca="false">SUM(K29:K32)</f>
        <v>9915516.72</v>
      </c>
      <c r="L33" s="125" t="n">
        <f aca="false">SUM(L29:L32)</f>
        <v>-70903.41</v>
      </c>
      <c r="M33" s="125" t="n">
        <f aca="false">SUM(M29:M32)</f>
        <v>55833691.6</v>
      </c>
    </row>
    <row r="34" customFormat="false" ht="12.75" hidden="false" customHeight="false" outlineLevel="0" collapsed="false">
      <c r="A34" s="1"/>
      <c r="B34" s="35"/>
      <c r="C34" s="35"/>
      <c r="D34" s="35"/>
      <c r="E34" s="35"/>
      <c r="F34" s="35"/>
      <c r="G34" s="35"/>
      <c r="H34" s="35"/>
      <c r="I34" s="35"/>
      <c r="J34" s="35"/>
      <c r="K34" s="35"/>
      <c r="L34" s="35"/>
      <c r="M34" s="35"/>
    </row>
    <row r="35" customFormat="false" ht="12.75" hidden="false" customHeight="false" outlineLevel="0" collapsed="false">
      <c r="A35" s="1" t="s">
        <v>16</v>
      </c>
      <c r="B35" s="9" t="n">
        <f aca="false">MSA!B37</f>
        <v>255644.79</v>
      </c>
      <c r="C35" s="9" t="n">
        <f aca="false">MTISC!B17</f>
        <v>6231040.46</v>
      </c>
      <c r="D35" s="9" t="n">
        <f aca="false">SUM(B35:C35)</f>
        <v>6486685.25</v>
      </c>
      <c r="E35" s="9" t="n">
        <f aca="false">MTISC!C17</f>
        <v>7440412.46</v>
      </c>
      <c r="F35" s="9" t="n">
        <f aca="false">MTISC!D17</f>
        <v>22638527.88</v>
      </c>
      <c r="G35" s="9" t="n">
        <f aca="false">MTISC!E17</f>
        <v>3484812.06</v>
      </c>
      <c r="H35" s="9" t="n">
        <f aca="false">MTISC!F17</f>
        <v>3633669.57</v>
      </c>
      <c r="I35" s="9" t="n">
        <f aca="false">MATS!B41</f>
        <v>162097.51</v>
      </c>
      <c r="J35" s="9" t="n">
        <f aca="false">MSA!B15</f>
        <v>561670.46</v>
      </c>
      <c r="K35" s="9" t="n">
        <f aca="false">MSA!C15</f>
        <v>9448962.78</v>
      </c>
      <c r="L35" s="9" t="n">
        <v>0</v>
      </c>
      <c r="M35" s="9" t="n">
        <f aca="false">SUM(D35:L35)</f>
        <v>53856837.97</v>
      </c>
    </row>
    <row r="36" customFormat="false" ht="12.75" hidden="false" customHeight="false" outlineLevel="0" collapsed="false">
      <c r="A36" s="1" t="s">
        <v>53</v>
      </c>
      <c r="B36" s="9" t="n">
        <f aca="false">MSA!B38</f>
        <v>0</v>
      </c>
      <c r="C36" s="9" t="n">
        <f aca="false">MTISC!B18</f>
        <v>-320559.18</v>
      </c>
      <c r="D36" s="9" t="n">
        <f aca="false">SUM(B36:C36)</f>
        <v>-320559.18</v>
      </c>
      <c r="E36" s="9" t="n">
        <f aca="false">MTISC!C18</f>
        <v>0</v>
      </c>
      <c r="F36" s="9" t="n">
        <f aca="false">MTISC!D18</f>
        <v>-192373.63</v>
      </c>
      <c r="G36" s="9" t="n">
        <f aca="false">MTISC!E18</f>
        <v>-112387.53</v>
      </c>
      <c r="H36" s="9" t="n">
        <f aca="false">MTISC!F18</f>
        <v>-431425.45</v>
      </c>
      <c r="I36" s="9" t="n">
        <f aca="false">MATS!B42</f>
        <v>0</v>
      </c>
      <c r="J36" s="9" t="n">
        <f aca="false">MSA!B16</f>
        <v>-121430.08</v>
      </c>
      <c r="K36" s="9" t="n">
        <f aca="false">MSA!C16</f>
        <v>-831.51</v>
      </c>
      <c r="L36" s="9" t="n">
        <v>0</v>
      </c>
      <c r="M36" s="9" t="n">
        <f aca="false">SUM(D36:L36)</f>
        <v>-1179007.38</v>
      </c>
    </row>
    <row r="37" customFormat="false" ht="12.75" hidden="false" customHeight="false" outlineLevel="0" collapsed="false">
      <c r="A37" s="1" t="s">
        <v>17</v>
      </c>
      <c r="B37" s="9" t="n">
        <f aca="false">MSA!B39</f>
        <v>0</v>
      </c>
      <c r="C37" s="9" t="n">
        <f aca="false">SUM(MTISC!B21:B22)+MTISC!B19</f>
        <v>-65731.21</v>
      </c>
      <c r="D37" s="9" t="n">
        <f aca="false">SUM(B37:C37)</f>
        <v>-65731.21</v>
      </c>
      <c r="E37" s="9" t="n">
        <f aca="false">SUM(MTISC!C21:C22)+MTISC!C19</f>
        <v>-89394.48</v>
      </c>
      <c r="F37" s="9" t="n">
        <f aca="false">SUM(MTISC!D21:D22)+MTISC!D19</f>
        <v>-383164.51</v>
      </c>
      <c r="G37" s="9" t="n">
        <f aca="false">SUM(MTISC!E21:E22)+MTISC!E19</f>
        <v>-38426.51</v>
      </c>
      <c r="H37" s="9" t="n">
        <f aca="false">SUM(MTISC!F21:F22)+MTISC!F19</f>
        <v>-59618.44</v>
      </c>
      <c r="I37" s="9" t="n">
        <f aca="false">MATS!B43</f>
        <v>34037.61</v>
      </c>
      <c r="J37" s="9" t="n">
        <f aca="false">SUM(MSA!B19:B20)+MSA!B17</f>
        <v>-27716.83</v>
      </c>
      <c r="K37" s="9" t="n">
        <f aca="false">SUM(MSA!C19:C20)+MSA!C17</f>
        <v>-486446.59</v>
      </c>
      <c r="L37" s="9" t="n">
        <v>0</v>
      </c>
      <c r="M37" s="9" t="n">
        <f aca="false">SUM(D37:L37)</f>
        <v>-1116460.96</v>
      </c>
    </row>
    <row r="38" s="124" customFormat="true" ht="15" hidden="false" customHeight="false" outlineLevel="0" collapsed="false">
      <c r="A38" s="1" t="s">
        <v>19</v>
      </c>
      <c r="B38" s="12" t="n">
        <v>0</v>
      </c>
      <c r="C38" s="12" t="n">
        <v>0</v>
      </c>
      <c r="D38" s="12" t="n">
        <v>0</v>
      </c>
      <c r="E38" s="12" t="n">
        <v>0</v>
      </c>
      <c r="F38" s="12" t="n">
        <v>0</v>
      </c>
      <c r="G38" s="12" t="n">
        <v>0</v>
      </c>
      <c r="H38" s="12" t="n">
        <v>0</v>
      </c>
      <c r="I38" s="12" t="n">
        <v>0</v>
      </c>
      <c r="J38" s="12" t="n">
        <v>0</v>
      </c>
      <c r="K38" s="12" t="n">
        <v>0</v>
      </c>
      <c r="L38" s="39" t="n">
        <f aca="false">SUM(MTISC!G21:G22)+SUM(MSA!D19:D20)+SUM(MSA!C41:C42)+SUM(MATS!C45:C46)+9620</f>
        <v>185090.43</v>
      </c>
      <c r="M38" s="12" t="n">
        <f aca="false">SUM(D38:L38)</f>
        <v>185090.43</v>
      </c>
    </row>
    <row r="39" customFormat="false" ht="12.75" hidden="false" customHeight="false" outlineLevel="0" collapsed="false">
      <c r="A39" s="14" t="s">
        <v>20</v>
      </c>
      <c r="B39" s="125" t="n">
        <f aca="false">SUM(B35:B38)</f>
        <v>255644.79</v>
      </c>
      <c r="C39" s="125" t="n">
        <f aca="false">SUM(C35:C38)</f>
        <v>5844750.07</v>
      </c>
      <c r="D39" s="125" t="n">
        <f aca="false">SUM(D35:D38)</f>
        <v>6100394.86</v>
      </c>
      <c r="E39" s="125" t="n">
        <f aca="false">SUM(E35:E38)</f>
        <v>7351017.98</v>
      </c>
      <c r="F39" s="125" t="n">
        <f aca="false">SUM(F35:F38)</f>
        <v>22062989.74</v>
      </c>
      <c r="G39" s="125" t="n">
        <f aca="false">SUM(G35:G38)</f>
        <v>3333998.02</v>
      </c>
      <c r="H39" s="125" t="n">
        <f aca="false">SUM(H35:H38)</f>
        <v>3142625.68</v>
      </c>
      <c r="I39" s="125" t="n">
        <f aca="false">SUM(I35:I38)</f>
        <v>196135.12</v>
      </c>
      <c r="J39" s="125" t="n">
        <f aca="false">SUM(J35:J38)</f>
        <v>412523.55</v>
      </c>
      <c r="K39" s="125" t="n">
        <f aca="false">SUM(K35:K38)</f>
        <v>8961684.68</v>
      </c>
      <c r="L39" s="125" t="n">
        <f aca="false">SUM(L35:L38)</f>
        <v>185090.43</v>
      </c>
      <c r="M39" s="125" t="n">
        <f aca="false">SUM(M35:M38)</f>
        <v>51746460.06</v>
      </c>
    </row>
    <row r="40" customFormat="false" ht="12.75" hidden="false" customHeight="false" outlineLevel="0" collapsed="false">
      <c r="A40" s="1"/>
      <c r="B40" s="35"/>
      <c r="C40" s="35"/>
      <c r="D40" s="35"/>
      <c r="E40" s="35"/>
      <c r="F40" s="35"/>
      <c r="G40" s="35"/>
      <c r="H40" s="35"/>
      <c r="I40" s="35"/>
      <c r="J40" s="35"/>
      <c r="K40" s="35"/>
      <c r="L40" s="35"/>
      <c r="M40" s="125"/>
    </row>
    <row r="41" customFormat="false" ht="12.75" hidden="false" customHeight="false" outlineLevel="0" collapsed="false">
      <c r="A41" s="14" t="s">
        <v>21</v>
      </c>
      <c r="B41" s="125" t="n">
        <f aca="false">B33-B39</f>
        <v>-2.01999999998952</v>
      </c>
      <c r="C41" s="125" t="n">
        <f aca="false">C33-C39</f>
        <v>617986.180000001</v>
      </c>
      <c r="D41" s="125" t="n">
        <f aca="false">D33-D39</f>
        <v>617984.16</v>
      </c>
      <c r="E41" s="125" t="n">
        <f aca="false">E33-E39</f>
        <v>710864.660000001</v>
      </c>
      <c r="F41" s="125" t="n">
        <f aca="false">F33-F39</f>
        <v>1408892.04</v>
      </c>
      <c r="G41" s="125" t="n">
        <f aca="false">G33-G39</f>
        <v>259753.76</v>
      </c>
      <c r="H41" s="125" t="n">
        <f aca="false">H33-H39</f>
        <v>240639.91</v>
      </c>
      <c r="I41" s="125" t="n">
        <f aca="false">I33-I39</f>
        <v>2839.88</v>
      </c>
      <c r="J41" s="125" t="n">
        <f aca="false">J33-J39</f>
        <v>148418.93</v>
      </c>
      <c r="K41" s="125" t="n">
        <f aca="false">K33-K39</f>
        <v>953832.040000001</v>
      </c>
      <c r="L41" s="125" t="n">
        <f aca="false">L33-L39</f>
        <v>-255993.84</v>
      </c>
      <c r="M41" s="125" t="n">
        <f aca="false">M33-M39</f>
        <v>4087231.54</v>
      </c>
    </row>
    <row r="42" customFormat="false" ht="12.75" hidden="false" customHeight="false" outlineLevel="0" collapsed="false">
      <c r="A42" s="14" t="s">
        <v>22</v>
      </c>
      <c r="B42" s="27" t="n">
        <f aca="false">IF(B41&lt;&gt;0,B41/B39,0)</f>
        <v>-7.90158876302358E-006</v>
      </c>
      <c r="C42" s="27" t="n">
        <f aca="false">IF(C41&lt;&gt;0,C41/C39,0)</f>
        <v>0.105733551066966</v>
      </c>
      <c r="D42" s="27" t="n">
        <f aca="false">IF(D41&lt;&gt;0,D41/D39,0)</f>
        <v>0.10130232127302</v>
      </c>
      <c r="E42" s="27" t="n">
        <f aca="false">IF(E41&lt;&gt;0,E41/E39,0)</f>
        <v>0.0967028868564951</v>
      </c>
      <c r="F42" s="27" t="n">
        <f aca="false">IF(F41&lt;&gt;0,F41/F39,0)</f>
        <v>0.0638577117880672</v>
      </c>
      <c r="G42" s="27" t="n">
        <f aca="false">IF(G41&lt;&gt;0,G41/G39,0)</f>
        <v>0.0779105921604597</v>
      </c>
      <c r="H42" s="27" t="n">
        <f aca="false">IF(H41&lt;&gt;0,H41/H39,0)</f>
        <v>0.0765728834749418</v>
      </c>
      <c r="I42" s="27" t="n">
        <f aca="false">IF(I41&lt;&gt;0,I41/I39,0)</f>
        <v>0.0144792018889835</v>
      </c>
      <c r="J42" s="27" t="n">
        <f aca="false">IF(J41&lt;&gt;0,J41/J39,0)</f>
        <v>0.359782926332327</v>
      </c>
      <c r="K42" s="27" t="n">
        <f aca="false">IF(K41&lt;&gt;0,K41/K39,0)</f>
        <v>0.106434456696372</v>
      </c>
      <c r="L42" s="27" t="n">
        <f aca="false">IF(L41&lt;&gt;0,L41/L39,0)</f>
        <v>-1.38307442475551</v>
      </c>
      <c r="M42" s="27" t="n">
        <f aca="false">IF(M41&lt;&gt;0,M41/M39,0)</f>
        <v>0.0789857226032632</v>
      </c>
    </row>
  </sheetData>
  <mergeCells count="5">
    <mergeCell ref="A1:M1"/>
    <mergeCell ref="A2:M2"/>
    <mergeCell ref="A3:M3"/>
    <mergeCell ref="A5:M5"/>
    <mergeCell ref="A25:M25"/>
  </mergeCells>
  <printOptions headings="false" gridLines="false" gridLinesSet="true" horizontalCentered="true" verticalCentered="false"/>
  <pageMargins left="0.170138888888889" right="0.159722222222222" top="0.479861111111111" bottom="0.570138888888889"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1"/>
  <sheetViews>
    <sheetView showFormulas="false" showGridLines="true" showRowColHeaders="true" showZeros="true" rightToLeft="false" tabSelected="false" showOutlineSymbols="true" defaultGridColor="true" view="normal" topLeftCell="C14" colorId="64" zoomScale="100" zoomScaleNormal="100" zoomScalePageLayoutView="100" workbookViewId="0">
      <selection pane="topLeft" activeCell="H23" activeCellId="0" sqref="H23"/>
    </sheetView>
  </sheetViews>
  <sheetFormatPr defaultColWidth="8.8984375" defaultRowHeight="15" zeroHeight="false" outlineLevelRow="0" outlineLevelCol="0"/>
  <cols>
    <col collapsed="false" customWidth="true" hidden="false" outlineLevel="0" max="1" min="1" style="0" width="20.66"/>
    <col collapsed="false" customWidth="true" hidden="false" outlineLevel="0" max="2" min="2" style="0" width="10.66"/>
    <col collapsed="false" customWidth="true" hidden="false" outlineLevel="0" max="4" min="3" style="0" width="11.1"/>
    <col collapsed="false" customWidth="true" hidden="false" outlineLevel="0" max="7" min="5" style="0" width="10.66"/>
    <col collapsed="false" customWidth="true" hidden="false" outlineLevel="0" max="8" min="8" style="0" width="11.1"/>
    <col collapsed="false" customWidth="true" hidden="false" outlineLevel="0" max="9" min="9" style="0" width="2.66"/>
    <col collapsed="false" customWidth="true" hidden="false" outlineLevel="0" max="10" min="10" style="0" width="11.1"/>
    <col collapsed="false" customWidth="true" hidden="false" outlineLevel="0" max="11" min="11" style="0" width="9.88"/>
    <col collapsed="false" customWidth="true" hidden="false" outlineLevel="0" max="14" min="14" style="0" width="12.1"/>
    <col collapsed="false" customWidth="true" hidden="false" outlineLevel="0" max="15" min="15" style="0" width="11.32"/>
    <col collapsed="false" customWidth="true" hidden="false" outlineLevel="0" max="16" min="16" style="0" width="11.1"/>
    <col collapsed="false" customWidth="true" hidden="false" outlineLevel="0" max="17" min="17" style="0" width="12.21"/>
  </cols>
  <sheetData>
    <row r="1" customFormat="false" ht="15.75" hidden="false" customHeight="false" outlineLevel="0" collapsed="false">
      <c r="A1" s="50" t="s">
        <v>61</v>
      </c>
      <c r="B1" s="51"/>
      <c r="C1" s="51" t="s">
        <v>156</v>
      </c>
      <c r="D1" s="51"/>
      <c r="E1" s="51"/>
      <c r="F1" s="51"/>
      <c r="G1" s="51"/>
      <c r="H1" s="51"/>
      <c r="I1" s="51"/>
      <c r="J1" s="51"/>
      <c r="K1" s="51"/>
      <c r="M1" s="52" t="s">
        <v>157</v>
      </c>
      <c r="O1" s="53" t="s">
        <v>63</v>
      </c>
      <c r="P1" s="0" t="s">
        <v>158</v>
      </c>
    </row>
    <row r="2" customFormat="false" ht="15.75" hidden="false" customHeight="false" outlineLevel="0" collapsed="false">
      <c r="A2" s="50" t="s">
        <v>64</v>
      </c>
      <c r="B2" s="51"/>
      <c r="C2" s="51" t="s">
        <v>159</v>
      </c>
      <c r="D2" s="51"/>
      <c r="E2" s="51"/>
      <c r="F2" s="51"/>
      <c r="G2" s="51"/>
      <c r="H2" s="51"/>
      <c r="I2" s="51"/>
      <c r="J2" s="51"/>
      <c r="K2" s="51"/>
      <c r="M2" s="79" t="s">
        <v>65</v>
      </c>
      <c r="N2" s="54" t="s">
        <v>66</v>
      </c>
      <c r="O2" s="54" t="s">
        <v>67</v>
      </c>
      <c r="P2" s="54" t="s">
        <v>68</v>
      </c>
      <c r="Q2" s="54" t="s">
        <v>69</v>
      </c>
    </row>
    <row r="3" customFormat="false" ht="15.75" hidden="false" customHeight="false" outlineLevel="0" collapsed="false">
      <c r="A3" s="50" t="s">
        <v>142</v>
      </c>
      <c r="B3" s="51"/>
      <c r="C3" s="51"/>
      <c r="D3" s="50" t="s">
        <v>160</v>
      </c>
      <c r="E3" s="51"/>
      <c r="F3" s="51"/>
      <c r="G3" s="51"/>
      <c r="H3" s="51"/>
      <c r="I3" s="51"/>
      <c r="J3" s="51"/>
      <c r="K3" s="51"/>
      <c r="M3" s="0" t="n">
        <v>2</v>
      </c>
      <c r="N3" s="55" t="n">
        <f aca="false">839388.8-1449660</f>
        <v>-610271.2</v>
      </c>
      <c r="O3" s="55" t="n">
        <v>0</v>
      </c>
      <c r="P3" s="55" t="n">
        <f aca="false">886626.47-1449660</f>
        <v>-563033.53</v>
      </c>
      <c r="Q3" s="57" t="n">
        <f aca="false">-13.82-373.99-2973.54</f>
        <v>-3361.35</v>
      </c>
    </row>
    <row r="4" customFormat="false" ht="15.75" hidden="false" customHeight="false" outlineLevel="0" collapsed="false">
      <c r="A4" s="50" t="str">
        <f aca="false">MSA!A4</f>
        <v>JULY 1999</v>
      </c>
      <c r="B4" s="51"/>
      <c r="C4" s="51"/>
      <c r="D4" s="50" t="s">
        <v>161</v>
      </c>
      <c r="E4" s="51"/>
      <c r="F4" s="51"/>
      <c r="G4" s="58" t="s">
        <v>142</v>
      </c>
      <c r="H4" s="58" t="s">
        <v>142</v>
      </c>
      <c r="I4" s="51"/>
      <c r="J4" s="51"/>
      <c r="K4" s="51"/>
      <c r="M4" s="0" t="n">
        <v>3</v>
      </c>
      <c r="N4" s="55" t="n">
        <v>3313239.05</v>
      </c>
      <c r="O4" s="55" t="n">
        <f aca="false">-253.16-226.54-1.67-1072.57</f>
        <v>-1553.94</v>
      </c>
      <c r="P4" s="55" t="n">
        <v>3078541.37</v>
      </c>
      <c r="Q4" s="57" t="n">
        <f aca="false">-268.28-6182.98-368.72-27241.73</f>
        <v>-34061.71</v>
      </c>
    </row>
    <row r="5" customFormat="false" ht="15.75" hidden="false" customHeight="false" outlineLevel="0" collapsed="false">
      <c r="A5" s="59" t="s">
        <v>63</v>
      </c>
      <c r="B5" s="58" t="s">
        <v>162</v>
      </c>
      <c r="C5" s="58" t="s">
        <v>163</v>
      </c>
      <c r="D5" s="58" t="s">
        <v>164</v>
      </c>
      <c r="E5" s="58" t="s">
        <v>165</v>
      </c>
      <c r="F5" s="58" t="s">
        <v>166</v>
      </c>
      <c r="G5" s="58" t="s">
        <v>72</v>
      </c>
      <c r="H5" s="58" t="s">
        <v>73</v>
      </c>
      <c r="I5" s="51"/>
      <c r="J5" s="58" t="s">
        <v>74</v>
      </c>
      <c r="K5" s="51"/>
      <c r="M5" s="0" t="n">
        <v>4</v>
      </c>
      <c r="N5" s="55" t="n">
        <v>8155815.36</v>
      </c>
      <c r="O5" s="55" t="n">
        <f aca="false">-4261.39-16681.56</f>
        <v>-20942.95</v>
      </c>
      <c r="P5" s="55" t="n">
        <v>7440412.46</v>
      </c>
      <c r="Q5" s="57" t="n">
        <f aca="false">-2537.04-11767.15-9395.5-65694.79</f>
        <v>-89394.48</v>
      </c>
    </row>
    <row r="6" customFormat="false" ht="15.75" hidden="false" customHeight="false" outlineLevel="0" collapsed="false">
      <c r="A6" s="60" t="s">
        <v>75</v>
      </c>
      <c r="B6" s="61" t="s">
        <v>167</v>
      </c>
      <c r="C6" s="61" t="s">
        <v>168</v>
      </c>
      <c r="D6" s="61" t="s">
        <v>169</v>
      </c>
      <c r="E6" s="61" t="s">
        <v>170</v>
      </c>
      <c r="F6" s="61" t="s">
        <v>171</v>
      </c>
      <c r="G6" s="61" t="s">
        <v>79</v>
      </c>
      <c r="H6" s="58"/>
      <c r="I6" s="51"/>
      <c r="J6" s="58"/>
      <c r="K6" s="51"/>
      <c r="M6" s="0" t="n">
        <v>5</v>
      </c>
      <c r="N6" s="55" t="n">
        <v>3367128.83</v>
      </c>
      <c r="O6" s="55" t="n">
        <v>-294.06</v>
      </c>
      <c r="P6" s="55" t="n">
        <v>2991138.57</v>
      </c>
      <c r="Q6" s="57" t="n">
        <f aca="false">-17.81-5246.47-19299.58</f>
        <v>-24563.86</v>
      </c>
    </row>
    <row r="7" customFormat="false" ht="15.75" hidden="false" customHeight="false" outlineLevel="0" collapsed="false">
      <c r="A7" s="51" t="s">
        <v>80</v>
      </c>
      <c r="B7" s="62" t="n">
        <f aca="false">MTISC!N22-973.32-7872.58</f>
        <v>6817903.29</v>
      </c>
      <c r="C7" s="63" t="n">
        <f aca="false">MTISC!N23-72989.77</f>
        <v>8082825.59</v>
      </c>
      <c r="D7" s="63" t="n">
        <f aca="false">MTISC!N24-125367.35</f>
        <v>23790485.16</v>
      </c>
      <c r="E7" s="63" t="n">
        <f aca="false">MTISC!N25-688.07</f>
        <v>3729048.56</v>
      </c>
      <c r="F7" s="64" t="n">
        <f aca="false">MTISC!N26</f>
        <v>3905451.51</v>
      </c>
      <c r="G7" s="64" t="n">
        <v>0</v>
      </c>
      <c r="H7" s="65" t="n">
        <f aca="false">SUM(B7:G7)</f>
        <v>46325714.11</v>
      </c>
      <c r="I7" s="51"/>
      <c r="J7" s="66" t="n">
        <f aca="false">46533605.2-207891.3</f>
        <v>46325713.9</v>
      </c>
      <c r="K7" s="65" t="n">
        <f aca="false">H7-J7</f>
        <v>0.209999993443489</v>
      </c>
      <c r="M7" s="0" t="n">
        <v>6</v>
      </c>
      <c r="N7" s="55" t="n">
        <v>416497.58</v>
      </c>
      <c r="O7" s="55" t="n">
        <v>-750.09</v>
      </c>
      <c r="P7" s="55" t="n">
        <v>406270.69</v>
      </c>
      <c r="Q7" s="57" t="n">
        <f aca="false">-707.05-3657.75</f>
        <v>-4364.8</v>
      </c>
    </row>
    <row r="8" customFormat="false" ht="15.75" hidden="false" customHeight="false" outlineLevel="0" collapsed="false">
      <c r="A8" s="51"/>
      <c r="B8" s="69"/>
      <c r="C8" s="65"/>
      <c r="D8" s="65"/>
      <c r="E8" s="65"/>
      <c r="F8" s="70"/>
      <c r="G8" s="70"/>
      <c r="H8" s="65"/>
      <c r="I8" s="51"/>
      <c r="J8" s="66"/>
      <c r="K8" s="65"/>
      <c r="M8" s="0" t="n">
        <v>7</v>
      </c>
      <c r="N8" s="55" t="n">
        <v>24526123.71</v>
      </c>
      <c r="O8" s="55" t="n">
        <f aca="false">-5458.68-38632.5-65125.17</f>
        <v>-109216.35</v>
      </c>
      <c r="P8" s="55" t="n">
        <v>23201561.41</v>
      </c>
      <c r="Q8" s="57" t="n">
        <f aca="false">-41133.11-21342.69-125482.25-191845.11</f>
        <v>-379803.16</v>
      </c>
    </row>
    <row r="9" customFormat="false" ht="15.75" hidden="false" customHeight="false" outlineLevel="0" collapsed="false">
      <c r="A9" s="51"/>
      <c r="B9" s="69"/>
      <c r="C9" s="65"/>
      <c r="D9" s="65"/>
      <c r="E9" s="65"/>
      <c r="F9" s="70"/>
      <c r="G9" s="70"/>
      <c r="H9" s="65"/>
      <c r="I9" s="51"/>
      <c r="J9" s="66"/>
      <c r="K9" s="65"/>
      <c r="M9" s="0" t="n">
        <v>8</v>
      </c>
      <c r="N9" s="55" t="n">
        <v>3415649.16</v>
      </c>
      <c r="O9" s="55" t="n">
        <f aca="false">-106.7-21902.21-12283.12</f>
        <v>-34292.03</v>
      </c>
      <c r="P9" s="55" t="n">
        <v>3201796.05</v>
      </c>
      <c r="Q9" s="57" t="n">
        <f aca="false">-1802.17-2675.07-23481.93-25146.26</f>
        <v>-53105.43</v>
      </c>
    </row>
    <row r="10" customFormat="false" ht="15.75" hidden="false" customHeight="false" outlineLevel="0" collapsed="false">
      <c r="A10" s="51" t="s">
        <v>81</v>
      </c>
      <c r="B10" s="67" t="n">
        <f aca="false">-282809.91-37749.27</f>
        <v>-320559.18</v>
      </c>
      <c r="C10" s="66" t="n">
        <v>0</v>
      </c>
      <c r="D10" s="66" t="n">
        <f aca="false">-87950.89-121436.14</f>
        <v>-209387.03</v>
      </c>
      <c r="E10" s="66" t="n">
        <v>-132992.75</v>
      </c>
      <c r="F10" s="68" t="n">
        <v>-464586.99</v>
      </c>
      <c r="G10" s="68" t="n">
        <v>0</v>
      </c>
      <c r="H10" s="65" t="n">
        <f aca="false">SUM(B10:G10)</f>
        <v>-1127525.95</v>
      </c>
      <c r="I10" s="51"/>
      <c r="J10" s="66" t="n">
        <v>-1127525.95</v>
      </c>
      <c r="K10" s="65" t="n">
        <f aca="false">H10-J10</f>
        <v>0</v>
      </c>
      <c r="M10" s="0" t="n">
        <v>12</v>
      </c>
      <c r="N10" s="55" t="n">
        <v>0</v>
      </c>
      <c r="O10" s="55" t="n">
        <v>0</v>
      </c>
      <c r="P10" s="55" t="n">
        <v>0</v>
      </c>
      <c r="Q10" s="57" t="n">
        <v>0</v>
      </c>
    </row>
    <row r="11" customFormat="false" ht="15.75" hidden="false" customHeight="false" outlineLevel="0" collapsed="false">
      <c r="A11" s="51" t="s">
        <v>67</v>
      </c>
      <c r="B11" s="69" t="n">
        <f aca="false">MTISC!O22</f>
        <v>-34607.86</v>
      </c>
      <c r="C11" s="65" t="n">
        <f aca="false">MTISC!O23</f>
        <v>-20942.95</v>
      </c>
      <c r="D11" s="65" t="n">
        <f aca="false">MTISC!O24</f>
        <v>-109216.35</v>
      </c>
      <c r="E11" s="65" t="n">
        <f aca="false">MTISC!O25</f>
        <v>-2304.03</v>
      </c>
      <c r="F11" s="70" t="n">
        <f aca="false">MTISC!O26</f>
        <v>-57598.93</v>
      </c>
      <c r="G11" s="70"/>
      <c r="H11" s="65" t="n">
        <f aca="false">SUM(B11:G11)</f>
        <v>-224670.12</v>
      </c>
      <c r="I11" s="51"/>
      <c r="J11" s="66" t="n">
        <v>-224670.12</v>
      </c>
      <c r="K11" s="65" t="n">
        <f aca="false">H11-J11</f>
        <v>0</v>
      </c>
      <c r="M11" s="0" t="n">
        <v>13</v>
      </c>
      <c r="N11" s="55" t="n">
        <v>0</v>
      </c>
      <c r="O11" s="55" t="n">
        <v>0</v>
      </c>
      <c r="P11" s="55" t="n">
        <v>0</v>
      </c>
      <c r="Q11" s="57" t="n">
        <v>0</v>
      </c>
    </row>
    <row r="12" customFormat="false" ht="15.75" hidden="false" customHeight="false" outlineLevel="0" collapsed="false">
      <c r="A12" s="51" t="s">
        <v>82</v>
      </c>
      <c r="B12" s="67" t="n">
        <v>0</v>
      </c>
      <c r="C12" s="66" t="n">
        <v>0</v>
      </c>
      <c r="D12" s="66" t="n">
        <v>0</v>
      </c>
      <c r="E12" s="66" t="n">
        <v>0</v>
      </c>
      <c r="F12" s="68" t="n">
        <v>0</v>
      </c>
      <c r="G12" s="68" t="n">
        <v>-66925.01</v>
      </c>
      <c r="H12" s="65" t="n">
        <f aca="false">SUM(B12:G12)</f>
        <v>-66925.01</v>
      </c>
      <c r="I12" s="51"/>
      <c r="J12" s="66" t="n">
        <v>-66925</v>
      </c>
      <c r="K12" s="65" t="n">
        <f aca="false">H12-J12</f>
        <v>-0.00999999999476131</v>
      </c>
      <c r="M12" s="0" t="n">
        <v>16</v>
      </c>
      <c r="N12" s="55" t="n">
        <v>1296611.53</v>
      </c>
      <c r="O12" s="55" t="n">
        <f aca="false">-4775.06-18904.54</f>
        <v>-23679.6</v>
      </c>
      <c r="P12" s="55" t="n">
        <v>1209224.11</v>
      </c>
      <c r="Q12" s="57" t="n">
        <f aca="false">-4775.06-18904.54</f>
        <v>-23679.6</v>
      </c>
    </row>
    <row r="13" customFormat="false" ht="15.75" hidden="false" customHeight="false" outlineLevel="0" collapsed="false">
      <c r="A13" s="51" t="s">
        <v>83</v>
      </c>
      <c r="B13" s="69" t="n">
        <v>0</v>
      </c>
      <c r="C13" s="65" t="n">
        <v>0</v>
      </c>
      <c r="D13" s="65" t="n">
        <v>0</v>
      </c>
      <c r="E13" s="65" t="n">
        <v>0</v>
      </c>
      <c r="F13" s="70" t="n">
        <v>0</v>
      </c>
      <c r="G13" s="68" t="n">
        <v>0</v>
      </c>
      <c r="H13" s="65" t="n">
        <f aca="false">SUM(B13:G13)</f>
        <v>0</v>
      </c>
      <c r="I13" s="51"/>
      <c r="J13" s="66" t="n">
        <v>0</v>
      </c>
      <c r="K13" s="65" t="n">
        <f aca="false">H13-J13</f>
        <v>0</v>
      </c>
      <c r="M13" s="0" t="n">
        <v>17</v>
      </c>
      <c r="N13" s="55" t="n">
        <v>2608839.98</v>
      </c>
      <c r="O13" s="55" t="n">
        <f aca="false">2140.64-6948.96-29111.01</f>
        <v>-33919.33</v>
      </c>
      <c r="P13" s="55" t="n">
        <v>2424445.46</v>
      </c>
      <c r="Q13" s="57" t="n">
        <f aca="false">2140.64-7364.53-30714.95</f>
        <v>-35938.84</v>
      </c>
    </row>
    <row r="14" customFormat="false" ht="16.5" hidden="false" customHeight="false" outlineLevel="0" collapsed="false">
      <c r="A14" s="51" t="s">
        <v>84</v>
      </c>
      <c r="B14" s="71" t="n">
        <v>0</v>
      </c>
      <c r="C14" s="72" t="n">
        <v>0</v>
      </c>
      <c r="D14" s="72" t="n">
        <v>0</v>
      </c>
      <c r="E14" s="72" t="n">
        <v>0</v>
      </c>
      <c r="F14" s="73" t="n">
        <v>0</v>
      </c>
      <c r="G14" s="73" t="n">
        <v>-2843.97</v>
      </c>
      <c r="H14" s="65" t="n">
        <f aca="false">SUM(B14:G14)</f>
        <v>-2843.97</v>
      </c>
      <c r="I14" s="51"/>
      <c r="J14" s="66" t="n">
        <v>-2844</v>
      </c>
      <c r="K14" s="65" t="n">
        <f aca="false">H14-J14</f>
        <v>0.0300000000002001</v>
      </c>
      <c r="M14" s="0" t="n">
        <v>26</v>
      </c>
      <c r="N14" s="74" t="n">
        <v>43971.2</v>
      </c>
      <c r="O14" s="75" t="n">
        <v>-21.77</v>
      </c>
      <c r="P14" s="75" t="n">
        <v>38105.84</v>
      </c>
      <c r="Q14" s="76" t="n">
        <f aca="false">-415.1-61.44+12414.62</f>
        <v>11938.08</v>
      </c>
    </row>
    <row r="15" customFormat="false" ht="15.75" hidden="false" customHeight="false" outlineLevel="0" collapsed="false">
      <c r="A15" s="77" t="s">
        <v>85</v>
      </c>
      <c r="B15" s="78" t="n">
        <f aca="false">SUM(B7:B14)</f>
        <v>6462736.25</v>
      </c>
      <c r="C15" s="78" t="n">
        <f aca="false">SUM(C7:C14)</f>
        <v>8061882.64</v>
      </c>
      <c r="D15" s="78" t="n">
        <f aca="false">SUM(D7:D14)</f>
        <v>23471881.78</v>
      </c>
      <c r="E15" s="78" t="n">
        <f aca="false">SUM(E7:E14)</f>
        <v>3593751.78</v>
      </c>
      <c r="F15" s="78" t="n">
        <f aca="false">SUM(F7:F14)</f>
        <v>3383265.59</v>
      </c>
      <c r="G15" s="78" t="n">
        <f aca="false">SUM(G7:G14)</f>
        <v>-69768.98</v>
      </c>
      <c r="H15" s="78" t="n">
        <f aca="false">SUM(H7:H14)</f>
        <v>44903749.06</v>
      </c>
      <c r="I15" s="51"/>
      <c r="J15" s="51"/>
      <c r="K15" s="51"/>
      <c r="M15" s="79" t="s">
        <v>73</v>
      </c>
      <c r="N15" s="80" t="n">
        <f aca="false">SUM(N3:N14)</f>
        <v>46533605.2</v>
      </c>
      <c r="O15" s="80" t="n">
        <f aca="false">SUM(O3:O14)</f>
        <v>-224670.12</v>
      </c>
      <c r="P15" s="80" t="n">
        <f aca="false">SUM(P3:P14)</f>
        <v>43428462.43</v>
      </c>
      <c r="Q15" s="80" t="n">
        <f aca="false">SUM(Q3:Q14)</f>
        <v>-636335.15</v>
      </c>
    </row>
    <row r="16" customFormat="false" ht="15.75" hidden="false" customHeight="false" outlineLevel="0" collapsed="false">
      <c r="I16" s="51"/>
      <c r="J16" s="51"/>
      <c r="K16" s="51"/>
    </row>
    <row r="17" customFormat="false" ht="15.75" hidden="false" customHeight="false" outlineLevel="0" collapsed="false">
      <c r="A17" s="51" t="s">
        <v>86</v>
      </c>
      <c r="B17" s="62" t="n">
        <f aca="false">MTISC!P22</f>
        <v>6231040.46</v>
      </c>
      <c r="C17" s="63" t="n">
        <f aca="false">MTISC!P23</f>
        <v>7440412.46</v>
      </c>
      <c r="D17" s="63" t="n">
        <f aca="false">MTISC!P24</f>
        <v>22638527.88</v>
      </c>
      <c r="E17" s="63" t="n">
        <f aca="false">MTISC!P25</f>
        <v>3484812.06</v>
      </c>
      <c r="F17" s="64" t="n">
        <f aca="false">MTISC!P26</f>
        <v>3633669.57</v>
      </c>
      <c r="G17" s="64" t="n">
        <v>0</v>
      </c>
      <c r="H17" s="65" t="n">
        <f aca="false">SUM(B17:G17)</f>
        <v>43428462.43</v>
      </c>
      <c r="I17" s="51"/>
      <c r="J17" s="66" t="n">
        <v>43428462.43</v>
      </c>
      <c r="K17" s="65" t="n">
        <f aca="false">H17-J17</f>
        <v>0</v>
      </c>
      <c r="M17" s="79" t="s">
        <v>87</v>
      </c>
      <c r="N17" s="81" t="n">
        <v>46533605.2</v>
      </c>
      <c r="O17" s="81" t="n">
        <v>-224670.12</v>
      </c>
      <c r="P17" s="81" t="n">
        <v>43428462.43</v>
      </c>
      <c r="Q17" s="81" t="n">
        <v>-636335.15</v>
      </c>
    </row>
    <row r="18" customFormat="false" ht="15.75" hidden="false" customHeight="false" outlineLevel="0" collapsed="false">
      <c r="A18" s="51" t="s">
        <v>81</v>
      </c>
      <c r="B18" s="67" t="n">
        <f aca="false">-282809.91-37749.27</f>
        <v>-320559.18</v>
      </c>
      <c r="C18" s="66" t="n">
        <v>0</v>
      </c>
      <c r="D18" s="66" t="n">
        <f aca="false">-91496.79-100876.84</f>
        <v>-192373.63</v>
      </c>
      <c r="E18" s="66" t="n">
        <v>-112387.53</v>
      </c>
      <c r="F18" s="68" t="n">
        <v>-431425.45</v>
      </c>
      <c r="G18" s="68" t="n">
        <v>0</v>
      </c>
      <c r="H18" s="65" t="n">
        <f aca="false">SUM(B18:G18)</f>
        <v>-1056745.79</v>
      </c>
      <c r="I18" s="51"/>
      <c r="J18" s="66" t="n">
        <v>-1056745.21</v>
      </c>
      <c r="K18" s="65" t="n">
        <f aca="false">H18-J18</f>
        <v>-0.580000000074506</v>
      </c>
    </row>
    <row r="19" customFormat="false" ht="15.75" hidden="false" customHeight="false" outlineLevel="0" collapsed="false">
      <c r="A19" s="51" t="s">
        <v>88</v>
      </c>
      <c r="B19" s="69" t="n">
        <f aca="false">MTISC!Q22</f>
        <v>-65731.21</v>
      </c>
      <c r="C19" s="65" t="n">
        <f aca="false">MTISC!Q23</f>
        <v>-89394.48</v>
      </c>
      <c r="D19" s="65" t="n">
        <f aca="false">MTISC!Q24</f>
        <v>-383164.51</v>
      </c>
      <c r="E19" s="65" t="n">
        <f aca="false">MTISC!Q25</f>
        <v>-38426.51</v>
      </c>
      <c r="F19" s="70" t="n">
        <f aca="false">MTISC!Q26</f>
        <v>-59618.44</v>
      </c>
      <c r="G19" s="70" t="n">
        <v>0</v>
      </c>
      <c r="H19" s="65" t="n">
        <f aca="false">SUM(B19:G19)</f>
        <v>-636335.15</v>
      </c>
      <c r="I19" s="51"/>
      <c r="J19" s="66" t="n">
        <v>-636335.15</v>
      </c>
      <c r="K19" s="65" t="n">
        <f aca="false">H19-J19</f>
        <v>0</v>
      </c>
      <c r="M19" s="79" t="s">
        <v>74</v>
      </c>
      <c r="N19" s="80" t="n">
        <f aca="false">N15-N17</f>
        <v>0</v>
      </c>
      <c r="O19" s="80" t="n">
        <f aca="false">O15-O17</f>
        <v>0</v>
      </c>
      <c r="P19" s="80" t="n">
        <f aca="false">P15-P17</f>
        <v>0</v>
      </c>
      <c r="Q19" s="80" t="n">
        <f aca="false">Q15-Q17</f>
        <v>0</v>
      </c>
    </row>
    <row r="20" customFormat="false" ht="15.75" hidden="false" customHeight="false" outlineLevel="0" collapsed="false">
      <c r="A20" s="51" t="s">
        <v>90</v>
      </c>
      <c r="B20" s="69" t="n">
        <f aca="false">SUM(B17:B19)</f>
        <v>5844750.07</v>
      </c>
      <c r="C20" s="65" t="n">
        <f aca="false">SUM(C17:C19)</f>
        <v>7351017.98</v>
      </c>
      <c r="D20" s="65" t="n">
        <f aca="false">SUM(D17:D19)</f>
        <v>22062989.74</v>
      </c>
      <c r="E20" s="65" t="n">
        <f aca="false">SUM(E17:E19)</f>
        <v>3333998.02</v>
      </c>
      <c r="F20" s="70" t="n">
        <f aca="false">SUM(F17:F19)</f>
        <v>3142625.68</v>
      </c>
      <c r="G20" s="70" t="n">
        <f aca="false">SUM(G17:G19)</f>
        <v>0</v>
      </c>
      <c r="H20" s="65" t="n">
        <f aca="false">SUM(B20:G20)</f>
        <v>41735381.49</v>
      </c>
      <c r="I20" s="51"/>
      <c r="J20" s="65" t="n">
        <f aca="false">SUM(J17:J19)</f>
        <v>41735382.07</v>
      </c>
      <c r="K20" s="65" t="n">
        <f aca="false">H20-J20</f>
        <v>-0.580000005662441</v>
      </c>
    </row>
    <row r="21" customFormat="false" ht="15.75" hidden="false" customHeight="false" outlineLevel="0" collapsed="false">
      <c r="A21" s="51" t="s">
        <v>91</v>
      </c>
      <c r="B21" s="67" t="n">
        <v>0</v>
      </c>
      <c r="C21" s="66" t="n">
        <v>0</v>
      </c>
      <c r="D21" s="66" t="n">
        <v>0</v>
      </c>
      <c r="E21" s="66" t="n">
        <v>0</v>
      </c>
      <c r="F21" s="68" t="n">
        <v>0</v>
      </c>
      <c r="G21" s="68" t="n">
        <f aca="false">7864.58+788.03-826.39</f>
        <v>7826.22</v>
      </c>
      <c r="H21" s="65" t="n">
        <f aca="false">SUM(B21:G21)</f>
        <v>7826.22</v>
      </c>
      <c r="I21" s="51"/>
      <c r="J21" s="66" t="n">
        <v>7826</v>
      </c>
      <c r="K21" s="65" t="n">
        <f aca="false">H21-J21</f>
        <v>0.220000000000255</v>
      </c>
      <c r="N21" s="82" t="s">
        <v>66</v>
      </c>
      <c r="O21" s="82" t="s">
        <v>67</v>
      </c>
      <c r="P21" s="82" t="s">
        <v>68</v>
      </c>
      <c r="Q21" s="82" t="s">
        <v>69</v>
      </c>
    </row>
    <row r="22" customFormat="false" ht="15.75" hidden="false" customHeight="false" outlineLevel="0" collapsed="false">
      <c r="A22" s="51" t="s">
        <v>92</v>
      </c>
      <c r="B22" s="84" t="n">
        <v>0</v>
      </c>
      <c r="C22" s="85" t="n">
        <v>0</v>
      </c>
      <c r="D22" s="85" t="n">
        <v>0</v>
      </c>
      <c r="E22" s="85" t="n">
        <v>0</v>
      </c>
      <c r="F22" s="86"/>
      <c r="G22" s="73" t="n">
        <f aca="false">196689.69-95766.21</f>
        <v>100923.48</v>
      </c>
      <c r="H22" s="65" t="n">
        <f aca="false">SUM(B22:G22)</f>
        <v>100923.48</v>
      </c>
      <c r="I22" s="51"/>
      <c r="J22" s="66" t="n">
        <v>-292456</v>
      </c>
      <c r="K22" s="65" t="n">
        <f aca="false">H22-J22</f>
        <v>393379.48</v>
      </c>
      <c r="M22" s="52" t="s">
        <v>162</v>
      </c>
      <c r="N22" s="103" t="n">
        <f aca="false">N6+N14+N9</f>
        <v>6826749.19</v>
      </c>
      <c r="O22" s="103" t="n">
        <f aca="false">O6+O14+O9</f>
        <v>-34607.86</v>
      </c>
      <c r="P22" s="103" t="n">
        <f aca="false">P6+P14+P9</f>
        <v>6231040.46</v>
      </c>
      <c r="Q22" s="103" t="n">
        <f aca="false">Q6+Q14+Q9</f>
        <v>-65731.21</v>
      </c>
    </row>
    <row r="23" customFormat="false" ht="15.75" hidden="false" customHeight="false" outlineLevel="0" collapsed="false">
      <c r="A23" s="77" t="s">
        <v>93</v>
      </c>
      <c r="B23" s="78" t="n">
        <f aca="false">SUM(B20:B22)</f>
        <v>5844750.07</v>
      </c>
      <c r="C23" s="78" t="n">
        <f aca="false">SUM(C20:C22)</f>
        <v>7351017.98</v>
      </c>
      <c r="D23" s="78" t="n">
        <f aca="false">SUM(D20:D22)</f>
        <v>22062989.74</v>
      </c>
      <c r="E23" s="78" t="n">
        <f aca="false">SUM(E20:E22)</f>
        <v>3333998.02</v>
      </c>
      <c r="F23" s="78" t="n">
        <f aca="false">SUM(F20:F22)</f>
        <v>3142625.68</v>
      </c>
      <c r="G23" s="78" t="n">
        <f aca="false">SUM(G20:G22)</f>
        <v>108749.7</v>
      </c>
      <c r="H23" s="78" t="n">
        <f aca="false">SUM(H20:H22)</f>
        <v>41844131.19</v>
      </c>
      <c r="I23" s="51"/>
      <c r="J23" s="51"/>
      <c r="K23" s="51"/>
      <c r="M23" s="52" t="s">
        <v>163</v>
      </c>
      <c r="N23" s="107" t="n">
        <f aca="false">N5</f>
        <v>8155815.36</v>
      </c>
      <c r="O23" s="107" t="n">
        <f aca="false">O5</f>
        <v>-20942.95</v>
      </c>
      <c r="P23" s="107" t="n">
        <f aca="false">P5</f>
        <v>7440412.46</v>
      </c>
      <c r="Q23" s="107" t="n">
        <f aca="false">Q5</f>
        <v>-89394.48</v>
      </c>
    </row>
    <row r="24" customFormat="false" ht="15.75" hidden="false" customHeight="false" outlineLevel="0" collapsed="false">
      <c r="A24" s="51"/>
      <c r="B24" s="51"/>
      <c r="C24" s="51"/>
      <c r="D24" s="51"/>
      <c r="E24" s="51"/>
      <c r="F24" s="51"/>
      <c r="G24" s="51"/>
      <c r="H24" s="51"/>
      <c r="I24" s="51"/>
      <c r="J24" s="104" t="s">
        <v>79</v>
      </c>
      <c r="K24" s="51"/>
      <c r="M24" s="52" t="s">
        <v>172</v>
      </c>
      <c r="N24" s="107" t="n">
        <f aca="false">N3+N8</f>
        <v>23915852.51</v>
      </c>
      <c r="O24" s="107" t="n">
        <f aca="false">O3+O8</f>
        <v>-109216.35</v>
      </c>
      <c r="P24" s="107" t="n">
        <f aca="false">P3+P8</f>
        <v>22638527.88</v>
      </c>
      <c r="Q24" s="107" t="n">
        <f aca="false">Q3+Q8</f>
        <v>-383164.51</v>
      </c>
    </row>
    <row r="25" customFormat="false" ht="15.75" hidden="false" customHeight="false" outlineLevel="0" collapsed="false">
      <c r="A25" s="77" t="s">
        <v>94</v>
      </c>
      <c r="B25" s="78" t="n">
        <f aca="false">B15-B23</f>
        <v>617986.180000001</v>
      </c>
      <c r="C25" s="78" t="n">
        <f aca="false">C15-C23</f>
        <v>710864.660000001</v>
      </c>
      <c r="D25" s="78" t="n">
        <f aca="false">D15-D23</f>
        <v>1408892.04</v>
      </c>
      <c r="E25" s="78" t="n">
        <f aca="false">E15-E23</f>
        <v>259753.76</v>
      </c>
      <c r="F25" s="78" t="n">
        <f aca="false">F15-F23</f>
        <v>240639.91</v>
      </c>
      <c r="G25" s="78" t="n">
        <f aca="false">G15-G23</f>
        <v>-178518.68</v>
      </c>
      <c r="H25" s="78" t="n">
        <f aca="false">H15-H23</f>
        <v>3059617.87000001</v>
      </c>
      <c r="I25" s="51"/>
      <c r="J25" s="51"/>
      <c r="K25" s="51"/>
      <c r="M25" s="52" t="s">
        <v>165</v>
      </c>
      <c r="N25" s="107" t="n">
        <f aca="false">N4+N7</f>
        <v>3729736.63</v>
      </c>
      <c r="O25" s="107" t="n">
        <f aca="false">O4+O7</f>
        <v>-2304.03</v>
      </c>
      <c r="P25" s="107" t="n">
        <f aca="false">P4+P7</f>
        <v>3484812.06</v>
      </c>
      <c r="Q25" s="107" t="n">
        <f aca="false">Q4+Q7</f>
        <v>-38426.51</v>
      </c>
    </row>
    <row r="26" customFormat="false" ht="15.75" hidden="false" customHeight="false" outlineLevel="0" collapsed="false">
      <c r="A26" s="77" t="s">
        <v>95</v>
      </c>
      <c r="B26" s="90" t="n">
        <f aca="false">B25/B23</f>
        <v>0.105733551066966</v>
      </c>
      <c r="C26" s="90" t="n">
        <f aca="false">C25/C23</f>
        <v>0.0967028868564951</v>
      </c>
      <c r="D26" s="90" t="n">
        <f aca="false">D25/D23</f>
        <v>0.0638577117880672</v>
      </c>
      <c r="E26" s="90" t="n">
        <f aca="false">E25/E23</f>
        <v>0.0779105921604597</v>
      </c>
      <c r="F26" s="90" t="n">
        <f aca="false">F25/F23</f>
        <v>0.0765728834749418</v>
      </c>
      <c r="G26" s="90" t="n">
        <f aca="false">G25/G23</f>
        <v>-1.64155560888904</v>
      </c>
      <c r="H26" s="90" t="n">
        <f aca="false">H25/H23</f>
        <v>0.07311940248221</v>
      </c>
      <c r="I26" s="51"/>
      <c r="J26" s="51"/>
      <c r="K26" s="51"/>
      <c r="M26" s="52" t="s">
        <v>166</v>
      </c>
      <c r="N26" s="109" t="n">
        <f aca="false">N12+N13</f>
        <v>3905451.51</v>
      </c>
      <c r="O26" s="109" t="n">
        <f aca="false">O12+O13</f>
        <v>-57598.93</v>
      </c>
      <c r="P26" s="109" t="n">
        <f aca="false">P12+P13</f>
        <v>3633669.57</v>
      </c>
      <c r="Q26" s="109" t="n">
        <f aca="false">Q12+Q13</f>
        <v>-59618.44</v>
      </c>
    </row>
    <row r="27" customFormat="false" ht="15.75" hidden="false" customHeight="false" outlineLevel="0" collapsed="false">
      <c r="I27" s="51"/>
      <c r="J27" s="51"/>
      <c r="K27" s="51"/>
      <c r="M27" s="88" t="s">
        <v>73</v>
      </c>
      <c r="N27" s="110" t="n">
        <f aca="false">SUM(N22:N26)</f>
        <v>46533605.2</v>
      </c>
      <c r="O27" s="110" t="n">
        <f aca="false">SUM(O22:O26)</f>
        <v>-224670.12</v>
      </c>
      <c r="P27" s="110" t="n">
        <f aca="false">SUM(P22:P26)</f>
        <v>43428462.43</v>
      </c>
      <c r="Q27" s="110" t="n">
        <f aca="false">SUM(Q22:Q26)</f>
        <v>-636335.15</v>
      </c>
    </row>
    <row r="29" customFormat="false" ht="15.75" hidden="false" customHeight="false" outlineLevel="0" collapsed="false">
      <c r="M29" s="79" t="s">
        <v>87</v>
      </c>
      <c r="N29" s="80" t="n">
        <f aca="false">N17</f>
        <v>46533605.2</v>
      </c>
      <c r="O29" s="80" t="n">
        <f aca="false">O17</f>
        <v>-224670.12</v>
      </c>
      <c r="P29" s="80" t="n">
        <f aca="false">P17</f>
        <v>43428462.43</v>
      </c>
      <c r="Q29" s="80" t="n">
        <f aca="false">Q17</f>
        <v>-636335.15</v>
      </c>
    </row>
    <row r="31" customFormat="false" ht="15.75" hidden="false" customHeight="false" outlineLevel="0" collapsed="false">
      <c r="M31" s="79" t="s">
        <v>74</v>
      </c>
      <c r="N31" s="80" t="n">
        <f aca="false">N27-N29</f>
        <v>0</v>
      </c>
      <c r="O31" s="80" t="n">
        <f aca="false">O27-O29</f>
        <v>0</v>
      </c>
      <c r="P31" s="80" t="n">
        <f aca="false">P27-P29</f>
        <v>0</v>
      </c>
      <c r="Q31" s="80" t="n">
        <f aca="false">Q27-Q29</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28" activePane="bottomRight" state="frozen"/>
      <selection pane="topLeft" activeCell="A1" activeCellId="0" sqref="A1"/>
      <selection pane="topRight" activeCell="B1" activeCellId="0" sqref="B1"/>
      <selection pane="bottomLeft" activeCell="A28" activeCellId="0" sqref="A28"/>
      <selection pane="bottomRight" activeCell="B30" activeCellId="0" sqref="B30"/>
    </sheetView>
  </sheetViews>
  <sheetFormatPr defaultColWidth="8.8984375" defaultRowHeight="15" zeroHeight="false" outlineLevelRow="0" outlineLevelCol="0"/>
  <cols>
    <col collapsed="false" customWidth="true" hidden="false" outlineLevel="0" max="1" min="1" style="0" width="16.66"/>
    <col collapsed="false" customWidth="true" hidden="false" outlineLevel="0" max="3" min="2" style="0" width="10.66"/>
    <col collapsed="false" customWidth="true" hidden="false" outlineLevel="0" max="4" min="4" style="0" width="10.99"/>
    <col collapsed="false" customWidth="true" hidden="false" outlineLevel="0" max="5" min="5" style="0" width="11.1"/>
    <col collapsed="false" customWidth="true" hidden="false" outlineLevel="0" max="6" min="6" style="0" width="2.66"/>
    <col collapsed="false" customWidth="true" hidden="false" outlineLevel="0" max="7" min="7" style="0" width="11.1"/>
    <col collapsed="false" customWidth="true" hidden="false" outlineLevel="0" max="8" min="8" style="0" width="10.1"/>
    <col collapsed="false" customWidth="true" hidden="false" outlineLevel="0" max="9" min="9" style="0" width="1.66"/>
    <col collapsed="false" customWidth="true" hidden="false" outlineLevel="0" max="11" min="11" style="0" width="12.1"/>
    <col collapsed="false" customWidth="true" hidden="false" outlineLevel="0" max="12" min="12" style="0" width="11.32"/>
    <col collapsed="false" customWidth="true" hidden="false" outlineLevel="0" max="13" min="13" style="0" width="11.1"/>
    <col collapsed="false" customWidth="true" hidden="false" outlineLevel="0" max="14" min="14" style="0" width="12.21"/>
  </cols>
  <sheetData>
    <row r="1" customFormat="false" ht="15.75" hidden="false" customHeight="false" outlineLevel="0" collapsed="false">
      <c r="A1" s="50" t="s">
        <v>61</v>
      </c>
      <c r="B1" s="51"/>
      <c r="C1" s="51"/>
      <c r="D1" s="51"/>
      <c r="E1" s="51"/>
      <c r="F1" s="51"/>
      <c r="G1" s="51"/>
      <c r="H1" s="51"/>
      <c r="I1" s="51"/>
      <c r="J1" s="52" t="s">
        <v>173</v>
      </c>
      <c r="L1" s="53" t="s">
        <v>63</v>
      </c>
    </row>
    <row r="2" customFormat="false" ht="15.75" hidden="false" customHeight="false" outlineLevel="0" collapsed="false">
      <c r="A2" s="50" t="s">
        <v>64</v>
      </c>
      <c r="B2" s="51"/>
      <c r="C2" s="51"/>
      <c r="D2" s="51"/>
      <c r="E2" s="51"/>
      <c r="F2" s="51"/>
      <c r="G2" s="51"/>
      <c r="H2" s="51"/>
      <c r="I2" s="51"/>
      <c r="J2" s="52" t="s">
        <v>65</v>
      </c>
      <c r="K2" s="54" t="s">
        <v>66</v>
      </c>
      <c r="L2" s="54" t="s">
        <v>67</v>
      </c>
      <c r="M2" s="54" t="s">
        <v>68</v>
      </c>
      <c r="N2" s="54" t="s">
        <v>69</v>
      </c>
    </row>
    <row r="3" customFormat="false" ht="15.75" hidden="false" customHeight="false" outlineLevel="0" collapsed="false">
      <c r="A3" s="50" t="s">
        <v>144</v>
      </c>
      <c r="B3" s="51"/>
      <c r="C3" s="51"/>
      <c r="D3" s="51"/>
      <c r="E3" s="51"/>
      <c r="F3" s="51"/>
      <c r="G3" s="51"/>
      <c r="H3" s="51"/>
      <c r="I3" s="51"/>
      <c r="J3" s="0" t="n">
        <v>18</v>
      </c>
      <c r="K3" s="55" t="n">
        <v>492513.64</v>
      </c>
      <c r="L3" s="55" t="n">
        <f aca="false">1660.65-2063.56-96.61-5493.55</f>
        <v>-5993.07</v>
      </c>
      <c r="M3" s="55" t="n">
        <v>436700.07</v>
      </c>
      <c r="N3" s="57" t="n">
        <f aca="false">1660.65-8259.18-96.61-18505.54</f>
        <v>-25200.68</v>
      </c>
    </row>
    <row r="4" customFormat="false" ht="15.75" hidden="false" customHeight="false" outlineLevel="0" collapsed="false">
      <c r="A4" s="50" t="str">
        <f aca="false">MTSC!A4</f>
        <v>JULY 1999</v>
      </c>
      <c r="B4" s="51"/>
      <c r="C4" s="51"/>
      <c r="D4" s="58" t="s">
        <v>144</v>
      </c>
      <c r="E4" s="58" t="s">
        <v>144</v>
      </c>
      <c r="F4" s="51"/>
      <c r="G4" s="51"/>
      <c r="H4" s="51"/>
      <c r="I4" s="51"/>
      <c r="J4" s="0" t="n">
        <v>19</v>
      </c>
      <c r="K4" s="55" t="n">
        <v>229544.94</v>
      </c>
      <c r="L4" s="55" t="n">
        <v>0</v>
      </c>
      <c r="M4" s="55" t="n">
        <v>124970.39</v>
      </c>
      <c r="N4" s="102" t="n">
        <f aca="false">1326.66-106.33-2150.25-1586.23</f>
        <v>-2516.15</v>
      </c>
    </row>
    <row r="5" customFormat="false" ht="15.75" hidden="false" customHeight="false" outlineLevel="0" collapsed="false">
      <c r="A5" s="59" t="s">
        <v>63</v>
      </c>
      <c r="B5" s="58" t="s">
        <v>174</v>
      </c>
      <c r="C5" s="58" t="s">
        <v>175</v>
      </c>
      <c r="D5" s="58" t="s">
        <v>72</v>
      </c>
      <c r="E5" s="58" t="s">
        <v>73</v>
      </c>
      <c r="F5" s="51"/>
      <c r="G5" s="58" t="s">
        <v>74</v>
      </c>
      <c r="H5" s="51"/>
      <c r="I5" s="51"/>
      <c r="J5" s="0" t="n">
        <v>20</v>
      </c>
      <c r="K5" s="55" t="n">
        <v>7296021.03</v>
      </c>
      <c r="L5" s="55" t="n">
        <f aca="false">-2440.09-8135.75-13.77</f>
        <v>-10589.61</v>
      </c>
      <c r="M5" s="55" t="n">
        <v>6711786.01</v>
      </c>
      <c r="N5" s="102" t="n">
        <f aca="false">36287.45-117055.73-4945.81-379419.32</f>
        <v>-465133.41</v>
      </c>
    </row>
    <row r="6" customFormat="false" ht="16.5" hidden="false" customHeight="false" outlineLevel="0" collapsed="false">
      <c r="A6" s="60" t="s">
        <v>75</v>
      </c>
      <c r="B6" s="61" t="s">
        <v>176</v>
      </c>
      <c r="C6" s="61" t="s">
        <v>177</v>
      </c>
      <c r="D6" s="61" t="s">
        <v>79</v>
      </c>
      <c r="E6" s="58"/>
      <c r="F6" s="51"/>
      <c r="G6" s="58"/>
      <c r="H6" s="51"/>
      <c r="I6" s="51"/>
      <c r="J6" s="0" t="n">
        <v>21</v>
      </c>
      <c r="K6" s="74" t="n">
        <v>2734450.1</v>
      </c>
      <c r="L6" s="75" t="n">
        <v>27.27</v>
      </c>
      <c r="M6" s="75" t="n">
        <v>2737176.77</v>
      </c>
      <c r="N6" s="76" t="n">
        <f aca="false">-21246.8-66.38</f>
        <v>-21313.18</v>
      </c>
    </row>
    <row r="7" customFormat="false" ht="15.75" hidden="false" customHeight="false" outlineLevel="0" collapsed="false">
      <c r="A7" s="51" t="s">
        <v>80</v>
      </c>
      <c r="B7" s="62" t="n">
        <f aca="false">MSA!K14</f>
        <v>722058.58</v>
      </c>
      <c r="C7" s="64" t="n">
        <f aca="false">MSA!K15-34394.4-68788.67</f>
        <v>9927288.06</v>
      </c>
      <c r="D7" s="64" t="n">
        <v>0</v>
      </c>
      <c r="E7" s="65" t="n">
        <f aca="false">SUM(B7:D7)</f>
        <v>10649346.64</v>
      </c>
      <c r="F7" s="51"/>
      <c r="G7" s="66" t="n">
        <f aca="false">10752529.71-103183.2</f>
        <v>10649346.51</v>
      </c>
      <c r="H7" s="65" t="n">
        <f aca="false">E7-G7</f>
        <v>0.129999998956919</v>
      </c>
      <c r="I7" s="65"/>
      <c r="J7" s="79" t="s">
        <v>73</v>
      </c>
      <c r="K7" s="80" t="n">
        <f aca="false">SUM(K3:K6)</f>
        <v>10752529.71</v>
      </c>
      <c r="L7" s="80" t="n">
        <f aca="false">SUM(L3:L6)</f>
        <v>-16555.41</v>
      </c>
      <c r="M7" s="80" t="n">
        <f aca="false">SUM(M3:M6)</f>
        <v>10010633.24</v>
      </c>
      <c r="N7" s="80" t="n">
        <f aca="false">SUM(N3:N6)</f>
        <v>-514163.42</v>
      </c>
    </row>
    <row r="8" customFormat="false" ht="15.75" hidden="false" customHeight="false" outlineLevel="0" collapsed="false">
      <c r="A8" s="51" t="s">
        <v>81</v>
      </c>
      <c r="B8" s="67" t="n">
        <v>-155123.03</v>
      </c>
      <c r="C8" s="68" t="n">
        <v>-1209</v>
      </c>
      <c r="D8" s="68" t="n">
        <v>0</v>
      </c>
      <c r="E8" s="65" t="n">
        <f aca="false">SUM(B8:D8)</f>
        <v>-156332.03</v>
      </c>
      <c r="F8" s="51"/>
      <c r="G8" s="66" t="n">
        <v>-156332.03</v>
      </c>
      <c r="H8" s="65" t="n">
        <f aca="false">E8-G8</f>
        <v>0</v>
      </c>
      <c r="I8" s="65"/>
    </row>
    <row r="9" customFormat="false" ht="15.75" hidden="false" customHeight="false" outlineLevel="0" collapsed="false">
      <c r="A9" s="51" t="s">
        <v>67</v>
      </c>
      <c r="B9" s="69" t="n">
        <f aca="false">MSA!L14</f>
        <v>-5993.07</v>
      </c>
      <c r="C9" s="70" t="n">
        <f aca="false">MSA!L15</f>
        <v>-10562.34</v>
      </c>
      <c r="D9" s="70" t="n">
        <v>0</v>
      </c>
      <c r="E9" s="65" t="n">
        <f aca="false">SUM(B9:D9)</f>
        <v>-16555.41</v>
      </c>
      <c r="F9" s="51"/>
      <c r="G9" s="66" t="n">
        <v>-16555.41</v>
      </c>
      <c r="H9" s="65" t="n">
        <f aca="false">E9-G9</f>
        <v>0</v>
      </c>
      <c r="I9" s="65"/>
      <c r="J9" s="79" t="s">
        <v>87</v>
      </c>
      <c r="K9" s="81" t="n">
        <v>10752529.71</v>
      </c>
      <c r="L9" s="81" t="n">
        <v>-16555.41</v>
      </c>
      <c r="M9" s="81" t="n">
        <v>10010633.24</v>
      </c>
      <c r="N9" s="81" t="n">
        <v>-514163.42</v>
      </c>
    </row>
    <row r="10" customFormat="false" ht="15.75" hidden="false" customHeight="false" outlineLevel="0" collapsed="false">
      <c r="A10" s="51" t="s">
        <v>82</v>
      </c>
      <c r="B10" s="67" t="n">
        <v>0</v>
      </c>
      <c r="C10" s="68" t="n">
        <v>0</v>
      </c>
      <c r="D10" s="68" t="n">
        <v>-1266.54</v>
      </c>
      <c r="E10" s="65" t="n">
        <f aca="false">SUM(B10:D10)</f>
        <v>-1266.54</v>
      </c>
      <c r="F10" s="51"/>
      <c r="G10" s="66" t="n">
        <v>-1267</v>
      </c>
      <c r="H10" s="65" t="n">
        <f aca="false">E10-G10</f>
        <v>0.460000000000036</v>
      </c>
      <c r="I10" s="65"/>
      <c r="K10" s="0" t="s">
        <v>79</v>
      </c>
      <c r="L10" s="0" t="s">
        <v>79</v>
      </c>
      <c r="M10" s="0" t="s">
        <v>79</v>
      </c>
      <c r="N10" s="0" t="s">
        <v>79</v>
      </c>
    </row>
    <row r="11" customFormat="false" ht="15.75" hidden="false" customHeight="false" outlineLevel="0" collapsed="false">
      <c r="A11" s="51" t="s">
        <v>83</v>
      </c>
      <c r="B11" s="69" t="n">
        <v>0</v>
      </c>
      <c r="C11" s="70" t="n">
        <v>0</v>
      </c>
      <c r="D11" s="68" t="n">
        <v>0</v>
      </c>
      <c r="E11" s="65" t="n">
        <f aca="false">SUM(B11:D11)</f>
        <v>0</v>
      </c>
      <c r="F11" s="51"/>
      <c r="G11" s="66" t="n">
        <v>0</v>
      </c>
      <c r="H11" s="65" t="n">
        <f aca="false">E11-G11</f>
        <v>0</v>
      </c>
      <c r="I11" s="65"/>
      <c r="J11" s="79" t="s">
        <v>74</v>
      </c>
      <c r="K11" s="80" t="n">
        <f aca="false">K7-K9</f>
        <v>0</v>
      </c>
      <c r="L11" s="80" t="n">
        <f aca="false">L7-L9</f>
        <v>0</v>
      </c>
      <c r="M11" s="80" t="n">
        <f aca="false">M7-M9</f>
        <v>0</v>
      </c>
      <c r="N11" s="80" t="n">
        <f aca="false">N7-N9</f>
        <v>0</v>
      </c>
    </row>
    <row r="12" customFormat="false" ht="15.75" hidden="false" customHeight="false" outlineLevel="0" collapsed="false">
      <c r="A12" s="51" t="s">
        <v>84</v>
      </c>
      <c r="B12" s="71" t="n">
        <v>0</v>
      </c>
      <c r="C12" s="73" t="n">
        <v>0</v>
      </c>
      <c r="D12" s="73" t="n">
        <v>150.44</v>
      </c>
      <c r="E12" s="65" t="n">
        <f aca="false">SUM(B12:D12)</f>
        <v>150.44</v>
      </c>
      <c r="F12" s="51"/>
      <c r="G12" s="66" t="n">
        <v>150</v>
      </c>
      <c r="H12" s="65" t="n">
        <f aca="false">E12-G12</f>
        <v>0.439999999999998</v>
      </c>
      <c r="I12" s="65"/>
    </row>
    <row r="13" customFormat="false" ht="15.75" hidden="false" customHeight="false" outlineLevel="0" collapsed="false">
      <c r="A13" s="77" t="s">
        <v>85</v>
      </c>
      <c r="B13" s="78" t="n">
        <f aca="false">SUM(B7:B12)</f>
        <v>560942.48</v>
      </c>
      <c r="C13" s="78" t="n">
        <f aca="false">SUM(C7:C12)</f>
        <v>9915516.72</v>
      </c>
      <c r="D13" s="78" t="n">
        <f aca="false">SUM(D7:D12)</f>
        <v>-1116.1</v>
      </c>
      <c r="E13" s="78" t="n">
        <f aca="false">SUM(E7:E12)</f>
        <v>10475343.1</v>
      </c>
      <c r="F13" s="51"/>
      <c r="G13" s="51"/>
      <c r="H13" s="51"/>
      <c r="I13" s="51"/>
      <c r="K13" s="127" t="s">
        <v>66</v>
      </c>
      <c r="L13" s="127" t="s">
        <v>67</v>
      </c>
      <c r="M13" s="127" t="s">
        <v>68</v>
      </c>
      <c r="N13" s="127" t="s">
        <v>69</v>
      </c>
    </row>
    <row r="14" customFormat="false" ht="15.75" hidden="false" customHeight="false" outlineLevel="0" collapsed="false">
      <c r="A14" s="51"/>
      <c r="B14" s="51"/>
      <c r="C14" s="51"/>
      <c r="D14" s="51"/>
      <c r="E14" s="51"/>
      <c r="F14" s="51"/>
      <c r="G14" s="51"/>
      <c r="H14" s="51"/>
      <c r="I14" s="51"/>
      <c r="J14" s="52" t="s">
        <v>174</v>
      </c>
      <c r="K14" s="103" t="n">
        <f aca="false">K3+K4</f>
        <v>722058.58</v>
      </c>
      <c r="L14" s="103" t="n">
        <f aca="false">L3+L4</f>
        <v>-5993.07</v>
      </c>
      <c r="M14" s="103" t="n">
        <f aca="false">M3+M4</f>
        <v>561670.46</v>
      </c>
      <c r="N14" s="103" t="n">
        <f aca="false">N3+N4</f>
        <v>-27716.83</v>
      </c>
    </row>
    <row r="15" customFormat="false" ht="15.75" hidden="false" customHeight="false" outlineLevel="0" collapsed="false">
      <c r="A15" s="51" t="s">
        <v>86</v>
      </c>
      <c r="B15" s="62" t="n">
        <f aca="false">MSA!M14</f>
        <v>561670.46</v>
      </c>
      <c r="C15" s="64" t="n">
        <f aca="false">MSA!M15</f>
        <v>9448962.78</v>
      </c>
      <c r="D15" s="64" t="n">
        <v>0</v>
      </c>
      <c r="E15" s="65" t="n">
        <f aca="false">SUM(B15:D15)</f>
        <v>10010633.24</v>
      </c>
      <c r="F15" s="51"/>
      <c r="G15" s="66" t="n">
        <v>10010633.24</v>
      </c>
      <c r="H15" s="65" t="n">
        <f aca="false">E15-G15</f>
        <v>0</v>
      </c>
      <c r="I15" s="51"/>
      <c r="J15" s="52" t="s">
        <v>175</v>
      </c>
      <c r="K15" s="128" t="n">
        <f aca="false">K5+K6</f>
        <v>10030471.13</v>
      </c>
      <c r="L15" s="128" t="n">
        <f aca="false">L5+L6</f>
        <v>-10562.34</v>
      </c>
      <c r="M15" s="128" t="n">
        <f aca="false">M5+M6</f>
        <v>9448962.78</v>
      </c>
      <c r="N15" s="128" t="n">
        <f aca="false">N5+N6</f>
        <v>-486446.59</v>
      </c>
    </row>
    <row r="16" customFormat="false" ht="15.75" hidden="false" customHeight="false" outlineLevel="0" collapsed="false">
      <c r="A16" s="51" t="s">
        <v>81</v>
      </c>
      <c r="B16" s="67" t="n">
        <v>-121430.08</v>
      </c>
      <c r="C16" s="68" t="n">
        <v>-831.51</v>
      </c>
      <c r="D16" s="68" t="n">
        <v>0</v>
      </c>
      <c r="E16" s="65" t="n">
        <f aca="false">SUM(B16:D16)</f>
        <v>-122261.59</v>
      </c>
      <c r="F16" s="51"/>
      <c r="G16" s="66" t="n">
        <v>-122262</v>
      </c>
      <c r="H16" s="65" t="n">
        <f aca="false">E16-G16</f>
        <v>0.410000000003492</v>
      </c>
      <c r="I16" s="65"/>
      <c r="J16" s="88" t="s">
        <v>73</v>
      </c>
      <c r="K16" s="110" t="n">
        <f aca="false">SUM(K14:K15)</f>
        <v>10752529.71</v>
      </c>
      <c r="L16" s="110" t="n">
        <f aca="false">SUM(L14:L15)</f>
        <v>-16555.41</v>
      </c>
      <c r="M16" s="110" t="n">
        <f aca="false">SUM(M14:M15)</f>
        <v>10010633.24</v>
      </c>
      <c r="N16" s="110" t="n">
        <f aca="false">SUM(N14:N15)</f>
        <v>-514163.42</v>
      </c>
    </row>
    <row r="17" customFormat="false" ht="15.75" hidden="false" customHeight="false" outlineLevel="0" collapsed="false">
      <c r="A17" s="51" t="s">
        <v>88</v>
      </c>
      <c r="B17" s="69" t="n">
        <f aca="false">MSA!N14</f>
        <v>-27716.83</v>
      </c>
      <c r="C17" s="70" t="n">
        <f aca="false">MSA!N15</f>
        <v>-486446.59</v>
      </c>
      <c r="D17" s="70" t="n">
        <v>0</v>
      </c>
      <c r="E17" s="65" t="n">
        <f aca="false">SUM(B17:D17)</f>
        <v>-514163.42</v>
      </c>
      <c r="F17" s="51"/>
      <c r="G17" s="66" t="n">
        <v>-514163.42</v>
      </c>
      <c r="H17" s="65" t="n">
        <f aca="false">E17-G17</f>
        <v>0</v>
      </c>
      <c r="I17" s="65"/>
    </row>
    <row r="18" customFormat="false" ht="15.75" hidden="false" customHeight="false" outlineLevel="0" collapsed="false">
      <c r="A18" s="51" t="s">
        <v>90</v>
      </c>
      <c r="B18" s="69" t="n">
        <f aca="false">SUM(B15:B17)</f>
        <v>412523.55</v>
      </c>
      <c r="C18" s="70" t="n">
        <f aca="false">SUM(C15:C17)</f>
        <v>8961684.68</v>
      </c>
      <c r="D18" s="70" t="n">
        <v>0</v>
      </c>
      <c r="E18" s="65" t="n">
        <f aca="false">SUM(B18:D18)</f>
        <v>9374208.23</v>
      </c>
      <c r="F18" s="51"/>
      <c r="G18" s="65" t="n">
        <f aca="false">SUM(G15:G17)</f>
        <v>9374207.82</v>
      </c>
      <c r="H18" s="65" t="n">
        <f aca="false">E18-G18</f>
        <v>0.410000000149012</v>
      </c>
      <c r="I18" s="65"/>
      <c r="J18" s="79" t="s">
        <v>87</v>
      </c>
      <c r="K18" s="80" t="n">
        <f aca="false">K9</f>
        <v>10752529.71</v>
      </c>
      <c r="L18" s="80" t="n">
        <f aca="false">L9</f>
        <v>-16555.41</v>
      </c>
      <c r="M18" s="80" t="n">
        <f aca="false">M9</f>
        <v>10010633.24</v>
      </c>
      <c r="N18" s="80" t="n">
        <f aca="false">N9</f>
        <v>-514163.42</v>
      </c>
    </row>
    <row r="19" customFormat="false" ht="15.75" hidden="false" customHeight="false" outlineLevel="0" collapsed="false">
      <c r="A19" s="51" t="s">
        <v>91</v>
      </c>
      <c r="B19" s="67" t="n">
        <v>0</v>
      </c>
      <c r="C19" s="68" t="n">
        <v>0</v>
      </c>
      <c r="D19" s="68" t="n">
        <f aca="false">9385.65+263.25+32.06-65.74</f>
        <v>9615.22</v>
      </c>
      <c r="E19" s="65" t="n">
        <f aca="false">SUM(B19:D19)</f>
        <v>9615.22</v>
      </c>
      <c r="F19" s="51"/>
      <c r="G19" s="66" t="n">
        <v>9615</v>
      </c>
      <c r="H19" s="65" t="n">
        <f aca="false">E19-G19</f>
        <v>0.219999999999345</v>
      </c>
      <c r="I19" s="65"/>
    </row>
    <row r="20" customFormat="false" ht="15.75" hidden="false" customHeight="false" outlineLevel="0" collapsed="false">
      <c r="A20" s="51" t="s">
        <v>92</v>
      </c>
      <c r="B20" s="84" t="n">
        <v>0</v>
      </c>
      <c r="C20" s="86" t="n">
        <v>0</v>
      </c>
      <c r="D20" s="73" t="n">
        <f aca="false">70875.32-13943.4</f>
        <v>56931.92</v>
      </c>
      <c r="E20" s="65" t="n">
        <f aca="false">SUM(B20:D20)</f>
        <v>56931.92</v>
      </c>
      <c r="F20" s="51"/>
      <c r="G20" s="66" t="n">
        <v>56932</v>
      </c>
      <c r="H20" s="65" t="n">
        <f aca="false">E20-G20</f>
        <v>-0.0799999999944703</v>
      </c>
      <c r="I20" s="65"/>
      <c r="J20" s="79" t="s">
        <v>74</v>
      </c>
      <c r="K20" s="80" t="n">
        <f aca="false">K16-K18</f>
        <v>0</v>
      </c>
      <c r="L20" s="80" t="n">
        <f aca="false">L16-L18</f>
        <v>0</v>
      </c>
      <c r="M20" s="80" t="n">
        <f aca="false">M16-M18</f>
        <v>0</v>
      </c>
      <c r="N20" s="80" t="n">
        <f aca="false">N16-N18</f>
        <v>0</v>
      </c>
    </row>
    <row r="21" customFormat="false" ht="15.75" hidden="false" customHeight="false" outlineLevel="0" collapsed="false">
      <c r="A21" s="77" t="s">
        <v>93</v>
      </c>
      <c r="B21" s="78" t="n">
        <f aca="false">SUM(B18:B20)</f>
        <v>412523.55</v>
      </c>
      <c r="C21" s="78" t="n">
        <f aca="false">SUM(C18:C20)</f>
        <v>8961684.68</v>
      </c>
      <c r="D21" s="78" t="n">
        <f aca="false">SUM(D18:D20)</f>
        <v>66547.14</v>
      </c>
      <c r="E21" s="78" t="n">
        <f aca="false">SUM(E18:E20)</f>
        <v>9440755.37</v>
      </c>
      <c r="F21" s="51"/>
      <c r="G21" s="104" t="s">
        <v>79</v>
      </c>
      <c r="H21" s="51"/>
      <c r="I21" s="65"/>
    </row>
    <row r="22" customFormat="false" ht="15.75" hidden="false" customHeight="false" outlineLevel="0" collapsed="false">
      <c r="A22" s="51"/>
      <c r="B22" s="51"/>
      <c r="C22" s="51"/>
      <c r="D22" s="51"/>
      <c r="E22" s="51"/>
      <c r="F22" s="51"/>
      <c r="G22" s="104" t="s">
        <v>79</v>
      </c>
      <c r="H22" s="51"/>
      <c r="I22" s="51"/>
    </row>
    <row r="23" customFormat="false" ht="15.75" hidden="false" customHeight="false" outlineLevel="0" collapsed="false">
      <c r="A23" s="77" t="s">
        <v>94</v>
      </c>
      <c r="B23" s="78" t="n">
        <f aca="false">B13-B21</f>
        <v>148418.93</v>
      </c>
      <c r="C23" s="78" t="n">
        <f aca="false">C13-C21</f>
        <v>953832.040000001</v>
      </c>
      <c r="D23" s="78" t="n">
        <f aca="false">D13-D21</f>
        <v>-67663.24</v>
      </c>
      <c r="E23" s="78" t="n">
        <f aca="false">E13-E21</f>
        <v>1034587.73</v>
      </c>
      <c r="F23" s="51"/>
      <c r="G23" s="51"/>
      <c r="H23" s="51"/>
      <c r="I23" s="51"/>
    </row>
    <row r="24" customFormat="false" ht="15.75" hidden="false" customHeight="false" outlineLevel="0" collapsed="false">
      <c r="A24" s="77" t="s">
        <v>95</v>
      </c>
      <c r="B24" s="90" t="n">
        <f aca="false">IF(B23&lt;&gt;0,B23/B21,0)</f>
        <v>0.359782926332327</v>
      </c>
      <c r="C24" s="90" t="n">
        <f aca="false">IF(C23&lt;&gt;0,C23/C21,0)</f>
        <v>0.106434456696372</v>
      </c>
      <c r="D24" s="90" t="n">
        <f aca="false">IF(D23&lt;&gt;0,D23/D21,0)</f>
        <v>-1.0167715697474</v>
      </c>
      <c r="E24" s="90" t="n">
        <f aca="false">IF(E23&lt;&gt;0,E23/E21,0)</f>
        <v>0.109587388874371</v>
      </c>
      <c r="F24" s="51"/>
      <c r="G24" s="51"/>
      <c r="H24" s="51"/>
      <c r="I24" s="51"/>
    </row>
    <row r="25" customFormat="false" ht="15.75" hidden="false" customHeight="false" outlineLevel="0" collapsed="false">
      <c r="F25" s="51"/>
      <c r="G25" s="51"/>
      <c r="H25" s="51"/>
      <c r="I25" s="51"/>
    </row>
    <row r="26" customFormat="false" ht="15.75" hidden="false" customHeight="false" outlineLevel="0" collapsed="false">
      <c r="A26" s="77" t="s">
        <v>141</v>
      </c>
      <c r="I26" s="51"/>
    </row>
    <row r="27" customFormat="false" ht="15.75" hidden="false" customHeight="false" outlineLevel="0" collapsed="false">
      <c r="A27" s="50" t="str">
        <f aca="false">A4</f>
        <v>JULY 1999</v>
      </c>
      <c r="B27" s="58" t="s">
        <v>141</v>
      </c>
      <c r="C27" s="58" t="s">
        <v>141</v>
      </c>
      <c r="D27" s="58" t="s">
        <v>141</v>
      </c>
      <c r="H27" s="51"/>
    </row>
    <row r="28" customFormat="false" ht="15.75" hidden="false" customHeight="false" outlineLevel="0" collapsed="false">
      <c r="A28" s="59" t="s">
        <v>109</v>
      </c>
      <c r="B28" s="58" t="s">
        <v>162</v>
      </c>
      <c r="C28" s="58" t="s">
        <v>72</v>
      </c>
      <c r="D28" s="58" t="s">
        <v>73</v>
      </c>
      <c r="F28" s="51"/>
      <c r="G28" s="58" t="s">
        <v>74</v>
      </c>
      <c r="H28" s="51"/>
    </row>
    <row r="29" customFormat="false" ht="15.75" hidden="false" customHeight="false" outlineLevel="0" collapsed="false">
      <c r="A29" s="51" t="s">
        <v>80</v>
      </c>
      <c r="B29" s="114" t="n">
        <v>272220.26</v>
      </c>
      <c r="C29" s="115" t="n">
        <v>0</v>
      </c>
      <c r="D29" s="65" t="n">
        <f aca="false">SUM(B29:C29)</f>
        <v>272220.26</v>
      </c>
      <c r="F29" s="51"/>
      <c r="G29" s="66" t="n">
        <v>272220</v>
      </c>
      <c r="H29" s="65" t="n">
        <f aca="false">D29-G29</f>
        <v>0.260000000009313</v>
      </c>
    </row>
    <row r="30" customFormat="false" ht="15.75" hidden="false" customHeight="false" outlineLevel="0" collapsed="false">
      <c r="A30" s="51" t="s">
        <v>81</v>
      </c>
      <c r="B30" s="67" t="n">
        <v>0</v>
      </c>
      <c r="C30" s="68" t="n">
        <v>0</v>
      </c>
      <c r="D30" s="65" t="n">
        <f aca="false">SUM(B30:C30)</f>
        <v>0</v>
      </c>
      <c r="F30" s="51"/>
      <c r="G30" s="66" t="n">
        <v>0</v>
      </c>
      <c r="H30" s="65" t="n">
        <f aca="false">D30-G30</f>
        <v>0</v>
      </c>
    </row>
    <row r="31" customFormat="false" ht="15.75" hidden="false" customHeight="false" outlineLevel="0" collapsed="false">
      <c r="A31" s="51" t="s">
        <v>67</v>
      </c>
      <c r="B31" s="67" t="n">
        <f aca="false">1964.18-18541.67</f>
        <v>-16577.49</v>
      </c>
      <c r="C31" s="70" t="n">
        <v>0</v>
      </c>
      <c r="D31" s="65" t="n">
        <f aca="false">SUM(B31:C31)</f>
        <v>-16577.49</v>
      </c>
      <c r="F31" s="51"/>
      <c r="G31" s="66" t="n">
        <v>-16577</v>
      </c>
      <c r="H31" s="65" t="n">
        <f aca="false">D31-G31</f>
        <v>-0.489999999997963</v>
      </c>
    </row>
    <row r="32" customFormat="false" ht="15.75" hidden="false" customHeight="false" outlineLevel="0" collapsed="false">
      <c r="A32" s="51" t="s">
        <v>82</v>
      </c>
      <c r="B32" s="67" t="n">
        <v>0</v>
      </c>
      <c r="C32" s="68" t="n">
        <v>0</v>
      </c>
      <c r="D32" s="65" t="n">
        <f aca="false">SUM(B32:C32)</f>
        <v>0</v>
      </c>
      <c r="F32" s="51"/>
      <c r="G32" s="66" t="n">
        <v>0</v>
      </c>
      <c r="H32" s="65" t="n">
        <f aca="false">D32-G32</f>
        <v>0</v>
      </c>
    </row>
    <row r="33" customFormat="false" ht="15.75" hidden="false" customHeight="false" outlineLevel="0" collapsed="false">
      <c r="A33" s="51" t="s">
        <v>83</v>
      </c>
      <c r="B33" s="69" t="n">
        <v>0</v>
      </c>
      <c r="C33" s="68" t="n">
        <v>0</v>
      </c>
      <c r="D33" s="65" t="n">
        <f aca="false">SUM(B33:C33)</f>
        <v>0</v>
      </c>
      <c r="F33" s="51"/>
      <c r="G33" s="66" t="n">
        <v>0</v>
      </c>
      <c r="H33" s="65" t="n">
        <f aca="false">D33-G33</f>
        <v>0</v>
      </c>
    </row>
    <row r="34" customFormat="false" ht="15.75" hidden="false" customHeight="false" outlineLevel="0" collapsed="false">
      <c r="A34" s="51" t="s">
        <v>84</v>
      </c>
      <c r="B34" s="71" t="n">
        <v>0</v>
      </c>
      <c r="C34" s="73" t="n">
        <v>0</v>
      </c>
      <c r="D34" s="65" t="n">
        <f aca="false">SUM(B34:C34)</f>
        <v>0</v>
      </c>
      <c r="F34" s="51"/>
      <c r="G34" s="66" t="n">
        <v>0</v>
      </c>
      <c r="H34" s="65" t="n">
        <f aca="false">D34-G34</f>
        <v>0</v>
      </c>
    </row>
    <row r="35" customFormat="false" ht="15.75" hidden="false" customHeight="false" outlineLevel="0" collapsed="false">
      <c r="A35" s="77" t="s">
        <v>85</v>
      </c>
      <c r="B35" s="78" t="n">
        <f aca="false">SUM(B29:B34)</f>
        <v>255642.77</v>
      </c>
      <c r="C35" s="78" t="n">
        <f aca="false">SUM(C29:C34)</f>
        <v>0</v>
      </c>
      <c r="D35" s="78" t="n">
        <f aca="false">SUM(D29:D34)</f>
        <v>255642.77</v>
      </c>
      <c r="F35" s="51"/>
      <c r="G35" s="51"/>
      <c r="H35" s="51"/>
    </row>
    <row r="36" customFormat="false" ht="15.75" hidden="false" customHeight="false" outlineLevel="0" collapsed="false">
      <c r="A36" s="51"/>
      <c r="B36" s="51" t="s">
        <v>178</v>
      </c>
      <c r="C36" s="51"/>
      <c r="D36" s="51"/>
      <c r="F36" s="51"/>
      <c r="G36" s="51"/>
      <c r="H36" s="51"/>
    </row>
    <row r="37" customFormat="false" ht="15.75" hidden="false" customHeight="false" outlineLevel="0" collapsed="false">
      <c r="A37" s="51" t="s">
        <v>86</v>
      </c>
      <c r="B37" s="114" t="n">
        <f aca="false">235723.19+19921.6</f>
        <v>255644.79</v>
      </c>
      <c r="C37" s="64" t="n">
        <v>0</v>
      </c>
      <c r="D37" s="65" t="n">
        <f aca="false">SUM(B37:C37)</f>
        <v>255644.79</v>
      </c>
      <c r="F37" s="51"/>
      <c r="G37" s="66" t="n">
        <v>255645</v>
      </c>
      <c r="H37" s="65" t="n">
        <f aca="false">D37-G37</f>
        <v>-0.209999999991851</v>
      </c>
    </row>
    <row r="38" customFormat="false" ht="15.75" hidden="false" customHeight="false" outlineLevel="0" collapsed="false">
      <c r="A38" s="51" t="s">
        <v>81</v>
      </c>
      <c r="B38" s="67" t="n">
        <v>0</v>
      </c>
      <c r="C38" s="68" t="n">
        <v>0</v>
      </c>
      <c r="D38" s="65" t="n">
        <f aca="false">SUM(B38:C38)</f>
        <v>0</v>
      </c>
      <c r="E38" s="0" t="s">
        <v>79</v>
      </c>
      <c r="F38" s="51"/>
      <c r="G38" s="66" t="n">
        <v>0</v>
      </c>
      <c r="H38" s="65" t="n">
        <f aca="false">D38-G38</f>
        <v>0</v>
      </c>
    </row>
    <row r="39" customFormat="false" ht="15.75" hidden="false" customHeight="false" outlineLevel="0" collapsed="false">
      <c r="A39" s="51" t="s">
        <v>88</v>
      </c>
      <c r="B39" s="67" t="n">
        <v>0</v>
      </c>
      <c r="C39" s="70" t="n">
        <v>0</v>
      </c>
      <c r="D39" s="65" t="n">
        <f aca="false">SUM(B39:C39)</f>
        <v>0</v>
      </c>
      <c r="F39" s="51"/>
      <c r="G39" s="66" t="n">
        <v>0</v>
      </c>
      <c r="H39" s="65" t="n">
        <f aca="false">D39-G39</f>
        <v>0</v>
      </c>
    </row>
    <row r="40" customFormat="false" ht="15.75" hidden="false" customHeight="false" outlineLevel="0" collapsed="false">
      <c r="A40" s="51" t="s">
        <v>90</v>
      </c>
      <c r="B40" s="69" t="n">
        <f aca="false">SUM(B37:B39)</f>
        <v>255644.79</v>
      </c>
      <c r="C40" s="70" t="n">
        <v>0</v>
      </c>
      <c r="D40" s="65" t="n">
        <f aca="false">SUM(B40:C40)</f>
        <v>255644.79</v>
      </c>
      <c r="F40" s="51"/>
      <c r="G40" s="65" t="n">
        <f aca="false">SUM(G37:G39)</f>
        <v>255645</v>
      </c>
      <c r="H40" s="65"/>
    </row>
    <row r="41" customFormat="false" ht="15.75" hidden="false" customHeight="false" outlineLevel="0" collapsed="false">
      <c r="A41" s="51" t="s">
        <v>91</v>
      </c>
      <c r="B41" s="67"/>
      <c r="C41" s="68" t="n">
        <v>-2.02</v>
      </c>
      <c r="D41" s="65" t="n">
        <f aca="false">SUM(B41:C41)</f>
        <v>-2.02</v>
      </c>
      <c r="F41" s="51"/>
      <c r="G41" s="66" t="n">
        <v>-2</v>
      </c>
      <c r="H41" s="65" t="n">
        <f aca="false">D41-G41</f>
        <v>-0.02</v>
      </c>
    </row>
    <row r="42" customFormat="false" ht="15.75" hidden="false" customHeight="false" outlineLevel="0" collapsed="false">
      <c r="A42" s="51" t="s">
        <v>92</v>
      </c>
      <c r="B42" s="84" t="n">
        <v>0</v>
      </c>
      <c r="C42" s="73" t="n">
        <v>0</v>
      </c>
      <c r="D42" s="65" t="n">
        <f aca="false">SUM(B42:C42)</f>
        <v>0</v>
      </c>
      <c r="F42" s="51"/>
      <c r="G42" s="66" t="n">
        <v>0</v>
      </c>
      <c r="H42" s="65" t="n">
        <f aca="false">D42-G42</f>
        <v>0</v>
      </c>
    </row>
    <row r="43" customFormat="false" ht="15.75" hidden="false" customHeight="false" outlineLevel="0" collapsed="false">
      <c r="A43" s="77" t="s">
        <v>93</v>
      </c>
      <c r="B43" s="78" t="n">
        <f aca="false">SUM(B40:B42)</f>
        <v>255644.79</v>
      </c>
      <c r="C43" s="78" t="n">
        <f aca="false">SUM(C40:C42)</f>
        <v>-2.02</v>
      </c>
      <c r="D43" s="78" t="n">
        <f aca="false">SUM(D40:D42)</f>
        <v>255642.77</v>
      </c>
      <c r="E43" s="44" t="s">
        <v>79</v>
      </c>
      <c r="F43" s="51"/>
      <c r="G43" s="104" t="s">
        <v>79</v>
      </c>
      <c r="H43" s="51"/>
    </row>
    <row r="44" customFormat="false" ht="15.75" hidden="false" customHeight="false" outlineLevel="0" collapsed="false">
      <c r="A44" s="51"/>
      <c r="B44" s="51"/>
      <c r="C44" s="51"/>
      <c r="D44" s="51"/>
      <c r="E44" s="44"/>
      <c r="F44" s="51"/>
      <c r="G44" s="104" t="s">
        <v>79</v>
      </c>
      <c r="H44" s="51"/>
    </row>
    <row r="45" customFormat="false" ht="15.75" hidden="false" customHeight="false" outlineLevel="0" collapsed="false">
      <c r="A45" s="77" t="s">
        <v>94</v>
      </c>
      <c r="B45" s="78" t="n">
        <f aca="false">B35-B43</f>
        <v>-2.01999999998952</v>
      </c>
      <c r="C45" s="78" t="n">
        <f aca="false">C35-C43</f>
        <v>2.02</v>
      </c>
      <c r="D45" s="78" t="n">
        <f aca="false">D35-D43</f>
        <v>0</v>
      </c>
      <c r="F45" s="51"/>
      <c r="G45" s="51"/>
      <c r="H45" s="51"/>
    </row>
    <row r="46" customFormat="false" ht="15.75" hidden="false" customHeight="false" outlineLevel="0" collapsed="false">
      <c r="A46" s="77" t="s">
        <v>95</v>
      </c>
      <c r="B46" s="90" t="n">
        <f aca="false">IF(B45&lt;&gt;0,B45/B43,0)</f>
        <v>-7.90158876302358E-006</v>
      </c>
      <c r="C46" s="90" t="n">
        <f aca="false">IF(C45&lt;&gt;0,C45/C43,0)</f>
        <v>-1</v>
      </c>
      <c r="D46" s="90" t="n">
        <f aca="false">IF(D45&lt;&gt;0,D45/D43,0)</f>
        <v>0</v>
      </c>
      <c r="F46" s="51"/>
      <c r="G46" s="51"/>
      <c r="H46"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8.8984375" defaultRowHeight="15" zeroHeight="false" outlineLevelRow="0" outlineLevelCol="0"/>
  <cols>
    <col collapsed="false" customWidth="true" hidden="false" outlineLevel="0" max="1" min="1" style="0" width="16.32"/>
    <col collapsed="false" customWidth="true" hidden="false" outlineLevel="0" max="2" min="2" style="0" width="10.32"/>
    <col collapsed="false" customWidth="true" hidden="false" outlineLevel="0" max="3" min="3" style="0" width="9.88"/>
    <col collapsed="false" customWidth="true" hidden="false" outlineLevel="0" max="4" min="4" style="0" width="10.1"/>
    <col collapsed="false" customWidth="true" hidden="false" outlineLevel="0" max="5" min="5" style="0" width="11.32"/>
    <col collapsed="false" customWidth="true" hidden="false" outlineLevel="0" max="8" min="8" style="0" width="10.32"/>
  </cols>
  <sheetData>
    <row r="1" customFormat="false" ht="15" hidden="false" customHeight="false" outlineLevel="0" collapsed="false">
      <c r="A1" s="1"/>
      <c r="B1" s="2" t="s">
        <v>179</v>
      </c>
      <c r="C1" s="2" t="s">
        <v>179</v>
      </c>
      <c r="D1" s="2" t="s">
        <v>179</v>
      </c>
      <c r="E1" s="2" t="s">
        <v>179</v>
      </c>
      <c r="F1" s="2" t="s">
        <v>179</v>
      </c>
      <c r="G1" s="2" t="s">
        <v>180</v>
      </c>
      <c r="H1" s="118" t="s">
        <v>2</v>
      </c>
    </row>
    <row r="2" customFormat="false" ht="15" hidden="false" customHeight="false" outlineLevel="0" collapsed="false">
      <c r="A2" s="25"/>
      <c r="B2" s="7" t="s">
        <v>181</v>
      </c>
      <c r="C2" s="7" t="s">
        <v>182</v>
      </c>
      <c r="D2" s="7" t="s">
        <v>183</v>
      </c>
      <c r="E2" s="7" t="s">
        <v>184</v>
      </c>
      <c r="F2" s="7" t="s">
        <v>185</v>
      </c>
      <c r="G2" s="7" t="s">
        <v>29</v>
      </c>
      <c r="H2" s="8" t="s">
        <v>186</v>
      </c>
    </row>
    <row r="3" customFormat="false" ht="15" hidden="false" customHeight="false" outlineLevel="0" collapsed="false">
      <c r="A3" s="1" t="s">
        <v>11</v>
      </c>
      <c r="B3" s="9" t="n">
        <v>2769413.52</v>
      </c>
      <c r="C3" s="9" t="n">
        <v>7082829.59</v>
      </c>
      <c r="D3" s="9" t="n">
        <v>20513327.61</v>
      </c>
      <c r="E3" s="9" t="n">
        <v>4412367.27</v>
      </c>
      <c r="F3" s="9" t="n">
        <v>4337903.28</v>
      </c>
      <c r="G3" s="9" t="n">
        <v>-118.88</v>
      </c>
      <c r="H3" s="10" t="n">
        <f aca="false">SUM(B3:G3)</f>
        <v>39115722.39</v>
      </c>
    </row>
    <row r="4" customFormat="false" ht="15" hidden="false" customHeight="false" outlineLevel="0" collapsed="false">
      <c r="A4" s="1" t="s">
        <v>12</v>
      </c>
      <c r="B4" s="9" t="n">
        <v>-51105.97</v>
      </c>
      <c r="C4" s="9" t="n">
        <v>0</v>
      </c>
      <c r="D4" s="9" t="n">
        <v>-117667.94</v>
      </c>
      <c r="E4" s="9" t="n">
        <v>0</v>
      </c>
      <c r="F4" s="9" t="n">
        <v>0</v>
      </c>
      <c r="G4" s="9" t="n">
        <v>0</v>
      </c>
      <c r="H4" s="10" t="n">
        <f aca="false">SUM(B4:G4)</f>
        <v>-168773.91</v>
      </c>
    </row>
    <row r="5" customFormat="false" ht="15" hidden="false" customHeight="false" outlineLevel="0" collapsed="false">
      <c r="A5" s="1" t="s">
        <v>13</v>
      </c>
      <c r="B5" s="9" t="n">
        <v>6504.41</v>
      </c>
      <c r="C5" s="9" t="n">
        <v>117809.58</v>
      </c>
      <c r="D5" s="9" t="n">
        <v>-18089.86</v>
      </c>
      <c r="E5" s="9" t="n">
        <v>0</v>
      </c>
      <c r="F5" s="9" t="n">
        <v>9.02</v>
      </c>
      <c r="G5" s="9" t="n">
        <v>-77892.05</v>
      </c>
      <c r="H5" s="10" t="n">
        <f aca="false">SUM(B5:G5)</f>
        <v>28341.1</v>
      </c>
    </row>
    <row r="6" customFormat="false" ht="15" hidden="false" customHeight="false" outlineLevel="0" collapsed="false">
      <c r="A6" s="1" t="s">
        <v>14</v>
      </c>
      <c r="B6" s="12" t="n">
        <v>0</v>
      </c>
      <c r="C6" s="12" t="n">
        <v>0</v>
      </c>
      <c r="D6" s="12" t="n">
        <v>0</v>
      </c>
      <c r="E6" s="12" t="n">
        <v>0</v>
      </c>
      <c r="F6" s="12" t="n">
        <v>0</v>
      </c>
      <c r="G6" s="12" t="n">
        <v>-9290.03</v>
      </c>
      <c r="H6" s="13" t="n">
        <f aca="false">SUM(B6:G6)</f>
        <v>-9290.03</v>
      </c>
    </row>
    <row r="7" customFormat="false" ht="15" hidden="false" customHeight="false" outlineLevel="0" collapsed="false">
      <c r="A7" s="14" t="s">
        <v>15</v>
      </c>
      <c r="B7" s="15" t="n">
        <f aca="false">SUM(B3:B6)</f>
        <v>2724811.96</v>
      </c>
      <c r="C7" s="15" t="n">
        <f aca="false">SUM(C3:C6)</f>
        <v>7200639.17</v>
      </c>
      <c r="D7" s="15" t="n">
        <f aca="false">SUM(D3:D6)</f>
        <v>20377569.81</v>
      </c>
      <c r="E7" s="15" t="n">
        <f aca="false">SUM(E3:E6)</f>
        <v>4412367.27</v>
      </c>
      <c r="F7" s="15" t="n">
        <f aca="false">SUM(F3:F6)</f>
        <v>4337912.3</v>
      </c>
      <c r="G7" s="15" t="n">
        <f aca="false">SUM(G3:G6)</f>
        <v>-87300.96</v>
      </c>
      <c r="H7" s="15" t="n">
        <f aca="false">SUM(H3:H6)</f>
        <v>38965999.55</v>
      </c>
    </row>
    <row r="8" customFormat="false" ht="15" hidden="false" customHeight="false" outlineLevel="0" collapsed="false">
      <c r="A8" s="1"/>
      <c r="B8" s="16"/>
      <c r="C8" s="16"/>
      <c r="D8" s="16"/>
      <c r="E8" s="16"/>
      <c r="F8" s="16"/>
      <c r="G8" s="38"/>
      <c r="H8" s="120"/>
    </row>
    <row r="9" customFormat="false" ht="15" hidden="false" customHeight="false" outlineLevel="0" collapsed="false">
      <c r="A9" s="1" t="s">
        <v>16</v>
      </c>
      <c r="B9" s="9" t="n">
        <v>2664712.2</v>
      </c>
      <c r="C9" s="9" t="n">
        <v>6790960.16</v>
      </c>
      <c r="D9" s="9" t="n">
        <v>19329323.3</v>
      </c>
      <c r="E9" s="9" t="n">
        <v>4026342.14</v>
      </c>
      <c r="F9" s="9" t="n">
        <v>3878177.55</v>
      </c>
      <c r="G9" s="9" t="n">
        <v>0</v>
      </c>
      <c r="H9" s="10" t="n">
        <f aca="false">SUM(B9:G9)</f>
        <v>36689515.35</v>
      </c>
    </row>
    <row r="10" customFormat="false" ht="15" hidden="false" customHeight="false" outlineLevel="0" collapsed="false">
      <c r="A10" s="1" t="s">
        <v>12</v>
      </c>
      <c r="B10" s="9" t="n">
        <v>-46358.2</v>
      </c>
      <c r="C10" s="9" t="n">
        <v>0</v>
      </c>
      <c r="D10" s="9" t="n">
        <v>-117683.3</v>
      </c>
      <c r="E10" s="9" t="n">
        <v>0</v>
      </c>
      <c r="F10" s="9" t="n">
        <v>0</v>
      </c>
      <c r="G10" s="9" t="n">
        <v>0</v>
      </c>
      <c r="H10" s="10" t="n">
        <f aca="false">SUM(B10:G10)</f>
        <v>-164041.5</v>
      </c>
    </row>
    <row r="11" customFormat="false" ht="15" hidden="false" customHeight="false" outlineLevel="0" collapsed="false">
      <c r="A11" s="1" t="s">
        <v>17</v>
      </c>
      <c r="B11" s="9" t="n">
        <v>33989.13</v>
      </c>
      <c r="C11" s="9" t="n">
        <v>119477.09</v>
      </c>
      <c r="D11" s="9" t="n">
        <v>-142661.67</v>
      </c>
      <c r="E11" s="9" t="n">
        <v>-39917.59</v>
      </c>
      <c r="F11" s="9" t="n">
        <v>-233198.92</v>
      </c>
      <c r="G11" s="9" t="n">
        <v>0</v>
      </c>
      <c r="H11" s="10" t="n">
        <f aca="false">SUM(B11:G11)</f>
        <v>-262311.96</v>
      </c>
    </row>
    <row r="12" customFormat="false" ht="15" hidden="false" customHeight="false" outlineLevel="0" collapsed="false">
      <c r="A12" s="1" t="s">
        <v>19</v>
      </c>
      <c r="B12" s="12" t="n">
        <v>0</v>
      </c>
      <c r="C12" s="12" t="n">
        <v>0</v>
      </c>
      <c r="D12" s="12" t="n">
        <v>0</v>
      </c>
      <c r="E12" s="12" t="n">
        <v>0</v>
      </c>
      <c r="F12" s="12" t="n">
        <v>0</v>
      </c>
      <c r="G12" s="12" t="n">
        <v>71463.79</v>
      </c>
      <c r="H12" s="13" t="n">
        <f aca="false">SUM(B12:G12)</f>
        <v>71463.79</v>
      </c>
    </row>
    <row r="13" customFormat="false" ht="15" hidden="false" customHeight="false" outlineLevel="0" collapsed="false">
      <c r="A13" s="14" t="s">
        <v>20</v>
      </c>
      <c r="B13" s="15" t="n">
        <f aca="false">SUM(B9:B12)</f>
        <v>2652343.13</v>
      </c>
      <c r="C13" s="15" t="n">
        <f aca="false">SUM(C9:C12)</f>
        <v>6910437.25</v>
      </c>
      <c r="D13" s="15" t="n">
        <f aca="false">SUM(D9:D12)</f>
        <v>19068978.33</v>
      </c>
      <c r="E13" s="15" t="n">
        <f aca="false">SUM(E9:E12)</f>
        <v>3986424.55</v>
      </c>
      <c r="F13" s="15" t="n">
        <f aca="false">SUM(F9:F12)</f>
        <v>3644978.63</v>
      </c>
      <c r="G13" s="15" t="n">
        <f aca="false">SUM(G9:G12)</f>
        <v>71463.79</v>
      </c>
      <c r="H13" s="15" t="n">
        <f aca="false">SUM(H9:H12)</f>
        <v>36334625.68</v>
      </c>
    </row>
    <row r="14" customFormat="false" ht="15" hidden="false" customHeight="false" outlineLevel="0" collapsed="false">
      <c r="A14" s="1"/>
      <c r="B14" s="17"/>
      <c r="C14" s="17"/>
      <c r="D14" s="17"/>
      <c r="E14" s="17"/>
      <c r="F14" s="17"/>
      <c r="G14" s="129"/>
      <c r="H14" s="120"/>
    </row>
    <row r="15" customFormat="false" ht="15" hidden="false" customHeight="false" outlineLevel="0" collapsed="false">
      <c r="A15" s="14" t="s">
        <v>21</v>
      </c>
      <c r="B15" s="15" t="n">
        <f aca="false">B7-B13</f>
        <v>72468.8299999996</v>
      </c>
      <c r="C15" s="15" t="n">
        <f aca="false">C7-C13</f>
        <v>290201.92</v>
      </c>
      <c r="D15" s="15" t="n">
        <f aca="false">D7-D13</f>
        <v>1308591.48</v>
      </c>
      <c r="E15" s="15" t="n">
        <f aca="false">E7-E13</f>
        <v>425942.719999999</v>
      </c>
      <c r="F15" s="15" t="n">
        <f aca="false">F7-F13</f>
        <v>692933.67</v>
      </c>
      <c r="G15" s="15" t="n">
        <f aca="false">G7-G13</f>
        <v>-158764.75</v>
      </c>
      <c r="H15" s="119" t="n">
        <f aca="false">H7-H13</f>
        <v>2631373.87</v>
      </c>
    </row>
    <row r="16" customFormat="false" ht="15" hidden="false" customHeight="false" outlineLevel="0" collapsed="false">
      <c r="A16" s="20" t="s">
        <v>22</v>
      </c>
      <c r="B16" s="21" t="n">
        <f aca="false">IF(B15&lt;&gt;0,B15/B13,0)</f>
        <v>0.0273225696857705</v>
      </c>
      <c r="C16" s="21" t="n">
        <f aca="false">IF(C15&lt;&gt;0,C15/C13,0)</f>
        <v>0.0419947261658443</v>
      </c>
      <c r="D16" s="21" t="n">
        <f aca="false">IF(D15&lt;&gt;0,D15/D13,0)</f>
        <v>0.0686241002194269</v>
      </c>
      <c r="E16" s="21" t="n">
        <f aca="false">IF(E15&lt;&gt;0,E15/E13,0)</f>
        <v>0.106848308467295</v>
      </c>
      <c r="F16" s="21" t="n">
        <f aca="false">IF(F15&lt;&gt;0,F15/F13,0)</f>
        <v>0.19010637381981</v>
      </c>
      <c r="G16" s="21" t="n">
        <f aca="false">IF(G15&lt;&gt;0,G15/G13,0)</f>
        <v>-2.22161111242491</v>
      </c>
      <c r="H16" s="21" t="n">
        <f aca="false">IF(H15&lt;&gt;0,H15/H13,0)</f>
        <v>0.07242055809724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true" showRowColHeaders="true" showZeros="true" rightToLeft="false" tabSelected="false" showOutlineSymbols="true" defaultGridColor="true" view="normal" topLeftCell="B8" colorId="64" zoomScale="100" zoomScaleNormal="100" zoomScalePageLayoutView="100" workbookViewId="0">
      <selection pane="topLeft" activeCell="D40" activeCellId="0" sqref="D40"/>
    </sheetView>
  </sheetViews>
  <sheetFormatPr defaultColWidth="8.99609375" defaultRowHeight="12.75" zeroHeight="false" outlineLevelRow="0" outlineLevelCol="0"/>
  <cols>
    <col collapsed="false" customWidth="true" hidden="false" outlineLevel="0" max="1" min="1" style="6" width="16.32"/>
    <col collapsed="false" customWidth="true" hidden="false" outlineLevel="0" max="2" min="2" style="19" width="10.32"/>
    <col collapsed="false" customWidth="true" hidden="false" outlineLevel="0" max="4" min="3" style="19" width="9.66"/>
    <col collapsed="false" customWidth="true" hidden="false" outlineLevel="0" max="5" min="5" style="19" width="10.43"/>
    <col collapsed="false" customWidth="false" hidden="false" outlineLevel="0" max="7" min="6" style="19" width="8.99"/>
    <col collapsed="false" customWidth="true" hidden="false" outlineLevel="0" max="8" min="8" style="19" width="10.32"/>
    <col collapsed="false" customWidth="false" hidden="false" outlineLevel="0" max="257" min="9" style="19" width="8.99"/>
  </cols>
  <sheetData>
    <row r="1" customFormat="false" ht="15.75" hidden="false" customHeight="false" outlineLevel="0" collapsed="false">
      <c r="A1" s="32" t="s">
        <v>49</v>
      </c>
      <c r="B1" s="32"/>
      <c r="C1" s="32"/>
      <c r="D1" s="32"/>
      <c r="E1" s="32"/>
      <c r="F1" s="32"/>
      <c r="G1" s="32"/>
      <c r="H1" s="32"/>
    </row>
    <row r="2" customFormat="false" ht="18" hidden="false" customHeight="true" outlineLevel="0" collapsed="false">
      <c r="A2" s="32" t="s">
        <v>50</v>
      </c>
      <c r="B2" s="32"/>
      <c r="C2" s="32"/>
      <c r="D2" s="32"/>
      <c r="E2" s="32"/>
      <c r="F2" s="32"/>
      <c r="G2" s="32"/>
      <c r="H2" s="32"/>
    </row>
    <row r="3" customFormat="false" ht="18" hidden="false" customHeight="true" outlineLevel="0" collapsed="false">
      <c r="A3" s="32" t="s">
        <v>186</v>
      </c>
      <c r="B3" s="32"/>
      <c r="C3" s="32"/>
      <c r="D3" s="32"/>
      <c r="E3" s="32"/>
      <c r="F3" s="32"/>
      <c r="G3" s="32"/>
      <c r="H3" s="32"/>
    </row>
    <row r="4" customFormat="false" ht="18" hidden="false" customHeight="true" outlineLevel="0" collapsed="false">
      <c r="A4" s="33"/>
      <c r="B4" s="121"/>
      <c r="C4" s="121"/>
      <c r="D4" s="121"/>
      <c r="E4" s="121"/>
      <c r="F4" s="121"/>
      <c r="G4" s="121"/>
      <c r="H4" s="121"/>
    </row>
    <row r="5" customFormat="false" ht="15.75" hidden="false" customHeight="true" outlineLevel="0" collapsed="false">
      <c r="A5" s="32" t="str">
        <f aca="false">'MSEC CURR'!A5:K5</f>
        <v>JULY 1999 CURRENT  MONTH SUMMARY</v>
      </c>
      <c r="B5" s="32"/>
      <c r="C5" s="32"/>
      <c r="D5" s="32"/>
      <c r="E5" s="32"/>
      <c r="F5" s="32"/>
      <c r="G5" s="32"/>
      <c r="H5" s="32"/>
    </row>
    <row r="6" customFormat="false" ht="5.25" hidden="false" customHeight="true" outlineLevel="0" collapsed="false">
      <c r="A6" s="1"/>
      <c r="B6" s="35"/>
      <c r="C6" s="35"/>
      <c r="D6" s="35"/>
      <c r="E6" s="35"/>
      <c r="F6" s="35"/>
      <c r="G6" s="35"/>
      <c r="H6" s="122"/>
    </row>
    <row r="7" s="6" customFormat="true" ht="12.75" hidden="false" customHeight="false" outlineLevel="0" collapsed="false">
      <c r="A7" s="1"/>
      <c r="B7" s="2" t="s">
        <v>179</v>
      </c>
      <c r="C7" s="2" t="s">
        <v>179</v>
      </c>
      <c r="D7" s="2" t="s">
        <v>179</v>
      </c>
      <c r="E7" s="2" t="s">
        <v>179</v>
      </c>
      <c r="F7" s="2" t="s">
        <v>179</v>
      </c>
      <c r="G7" s="2" t="s">
        <v>180</v>
      </c>
      <c r="H7" s="2" t="s">
        <v>2</v>
      </c>
    </row>
    <row r="8" s="47" customFormat="true" ht="15" hidden="false" customHeight="false" outlineLevel="0" collapsed="false">
      <c r="A8" s="25"/>
      <c r="B8" s="7" t="s">
        <v>181</v>
      </c>
      <c r="C8" s="7" t="s">
        <v>182</v>
      </c>
      <c r="D8" s="7" t="s">
        <v>183</v>
      </c>
      <c r="E8" s="7" t="s">
        <v>184</v>
      </c>
      <c r="F8" s="7" t="s">
        <v>185</v>
      </c>
      <c r="G8" s="7" t="s">
        <v>29</v>
      </c>
      <c r="H8" s="7" t="s">
        <v>186</v>
      </c>
    </row>
    <row r="9" customFormat="false" ht="12.75" hidden="false" customHeight="false" outlineLevel="0" collapsed="false">
      <c r="A9" s="1" t="s">
        <v>11</v>
      </c>
      <c r="B9" s="9" t="n">
        <f aca="false">B29-MASIPrior!B3</f>
        <v>318909.72</v>
      </c>
      <c r="C9" s="9" t="n">
        <f aca="false">C29-MASIPrior!C3</f>
        <v>1140868</v>
      </c>
      <c r="D9" s="9" t="n">
        <f aca="false">D29-MASIPrior!D3</f>
        <v>3433350.93</v>
      </c>
      <c r="E9" s="9" t="n">
        <f aca="false">E29-MASIPrior!E3</f>
        <v>769478.040000001</v>
      </c>
      <c r="F9" s="9" t="n">
        <f aca="false">F29-MASIPrior!F3</f>
        <v>755291.409999999</v>
      </c>
      <c r="G9" s="9" t="n">
        <f aca="false">G29-MASIPrior!G3</f>
        <v>118.88</v>
      </c>
      <c r="H9" s="9" t="n">
        <f aca="false">SUM(B9:G9)</f>
        <v>6418016.98</v>
      </c>
    </row>
    <row r="10" customFormat="false" ht="12.75" hidden="false" customHeight="false" outlineLevel="0" collapsed="false">
      <c r="A10" s="1" t="s">
        <v>12</v>
      </c>
      <c r="B10" s="9" t="n">
        <f aca="false">B30-MASIPrior!B4</f>
        <v>0</v>
      </c>
      <c r="C10" s="9" t="n">
        <f aca="false">C30-MASIPrior!C4</f>
        <v>0</v>
      </c>
      <c r="D10" s="9" t="n">
        <f aca="false">D30-MASIPrior!D4</f>
        <v>-400.349999999991</v>
      </c>
      <c r="E10" s="9" t="n">
        <f aca="false">E30-MASIPrior!E4</f>
        <v>0</v>
      </c>
      <c r="F10" s="9" t="n">
        <f aca="false">F30-MASIPrior!F4</f>
        <v>0</v>
      </c>
      <c r="G10" s="9" t="n">
        <f aca="false">G30-MASIPrior!G4</f>
        <v>0</v>
      </c>
      <c r="H10" s="9" t="n">
        <f aca="false">SUM(B10:G10)</f>
        <v>-400.349999999991</v>
      </c>
    </row>
    <row r="11" customFormat="false" ht="12.75" hidden="false" customHeight="false" outlineLevel="0" collapsed="false">
      <c r="A11" s="1" t="s">
        <v>13</v>
      </c>
      <c r="B11" s="9" t="n">
        <f aca="false">B31-MASIPrior!B5</f>
        <v>3464.75</v>
      </c>
      <c r="C11" s="9" t="n">
        <f aca="false">C31-MASIPrior!C5</f>
        <v>-214.610000000001</v>
      </c>
      <c r="D11" s="9" t="n">
        <f aca="false">D31-MASIPrior!D5</f>
        <v>-5254.11</v>
      </c>
      <c r="E11" s="9" t="n">
        <f aca="false">E31-MASIPrior!E5</f>
        <v>0</v>
      </c>
      <c r="F11" s="9" t="n">
        <f aca="false">F31-MASIPrior!F5</f>
        <v>-1.72</v>
      </c>
      <c r="G11" s="9" t="n">
        <f aca="false">G31-MASIPrior!G5</f>
        <v>-13036.39</v>
      </c>
      <c r="H11" s="9" t="n">
        <f aca="false">SUM(B11:G11)</f>
        <v>-15042.08</v>
      </c>
    </row>
    <row r="12" s="124" customFormat="true" ht="15" hidden="false" customHeight="false" outlineLevel="0" collapsed="false">
      <c r="A12" s="1" t="s">
        <v>14</v>
      </c>
      <c r="B12" s="12" t="n">
        <v>0</v>
      </c>
      <c r="C12" s="12" t="n">
        <v>0</v>
      </c>
      <c r="D12" s="12" t="n">
        <v>0</v>
      </c>
      <c r="E12" s="12" t="n">
        <v>0</v>
      </c>
      <c r="F12" s="12" t="n">
        <v>0</v>
      </c>
      <c r="G12" s="12" t="n">
        <f aca="false">G32-MASIPrior!G6</f>
        <v>-121.9</v>
      </c>
      <c r="H12" s="12" t="n">
        <f aca="false">SUM(B12:G12)</f>
        <v>-121.9</v>
      </c>
    </row>
    <row r="13" customFormat="false" ht="12.75" hidden="false" customHeight="false" outlineLevel="0" collapsed="false">
      <c r="A13" s="14" t="s">
        <v>15</v>
      </c>
      <c r="B13" s="38" t="n">
        <f aca="false">SUM(B9:B12)</f>
        <v>322374.47</v>
      </c>
      <c r="C13" s="38" t="n">
        <f aca="false">SUM(C9:C12)</f>
        <v>1140653.39</v>
      </c>
      <c r="D13" s="38" t="n">
        <f aca="false">SUM(D9:D12)</f>
        <v>3427696.47</v>
      </c>
      <c r="E13" s="38" t="n">
        <f aca="false">SUM(E9:E12)</f>
        <v>769478.040000001</v>
      </c>
      <c r="F13" s="38" t="n">
        <f aca="false">SUM(F9:F12)</f>
        <v>755289.689999999</v>
      </c>
      <c r="G13" s="38" t="n">
        <f aca="false">SUM(G9:G12)</f>
        <v>-13039.41</v>
      </c>
      <c r="H13" s="38" t="n">
        <f aca="false">SUM(H9:H12)</f>
        <v>6402452.65</v>
      </c>
    </row>
    <row r="14" customFormat="false" ht="6.75" hidden="false" customHeight="true" outlineLevel="0" collapsed="false">
      <c r="A14" s="1"/>
      <c r="B14" s="16"/>
      <c r="C14" s="16"/>
      <c r="D14" s="16"/>
      <c r="E14" s="16"/>
      <c r="F14" s="16"/>
      <c r="G14" s="16"/>
      <c r="H14" s="35"/>
    </row>
    <row r="15" customFormat="false" ht="12.75" hidden="false" customHeight="false" outlineLevel="0" collapsed="false">
      <c r="A15" s="1" t="s">
        <v>16</v>
      </c>
      <c r="B15" s="9" t="n">
        <f aca="false">B35-MASIPrior!B9</f>
        <v>300999.55</v>
      </c>
      <c r="C15" s="9" t="n">
        <f aca="false">C35-MASIPrior!C9</f>
        <v>1095197.74</v>
      </c>
      <c r="D15" s="9" t="n">
        <f aca="false">D35-MASIPrior!D9</f>
        <v>3234714.27</v>
      </c>
      <c r="E15" s="9" t="n">
        <f aca="false">E35-MASIPrior!E9</f>
        <v>684026.08</v>
      </c>
      <c r="F15" s="9" t="n">
        <f aca="false">F35-MASIPrior!F9</f>
        <v>661077.3</v>
      </c>
      <c r="G15" s="9" t="n">
        <f aca="false">G35-MASIPrior!G9</f>
        <v>0</v>
      </c>
      <c r="H15" s="9" t="n">
        <f aca="false">SUM(B15:G15)</f>
        <v>5976014.94</v>
      </c>
    </row>
    <row r="16" customFormat="false" ht="12.75" hidden="false" customHeight="false" outlineLevel="0" collapsed="false">
      <c r="A16" s="1" t="s">
        <v>53</v>
      </c>
      <c r="B16" s="9" t="n">
        <f aca="false">B36-MASIPrior!B10</f>
        <v>0</v>
      </c>
      <c r="C16" s="9" t="n">
        <f aca="false">C36-MASIPrior!C10</f>
        <v>0</v>
      </c>
      <c r="D16" s="9" t="n">
        <f aca="false">D36-MASIPrior!D10</f>
        <v>-419.889999999999</v>
      </c>
      <c r="E16" s="9" t="n">
        <f aca="false">E36-MASIPrior!E10</f>
        <v>0</v>
      </c>
      <c r="F16" s="9" t="n">
        <f aca="false">F36-MASIPrior!F10</f>
        <v>0</v>
      </c>
      <c r="G16" s="9" t="n">
        <f aca="false">G36-MASIPrior!G10</f>
        <v>0</v>
      </c>
      <c r="H16" s="9" t="n">
        <f aca="false">SUM(B16:G16)</f>
        <v>-419.889999999999</v>
      </c>
    </row>
    <row r="17" customFormat="false" ht="12.75" hidden="false" customHeight="false" outlineLevel="0" collapsed="false">
      <c r="A17" s="1" t="s">
        <v>17</v>
      </c>
      <c r="B17" s="9" t="n">
        <f aca="false">B37-MASIPrior!B11</f>
        <v>21705.17</v>
      </c>
      <c r="C17" s="9" t="n">
        <f aca="false">C37-MASIPrior!C11</f>
        <v>-532.690000000017</v>
      </c>
      <c r="D17" s="9" t="n">
        <f aca="false">D37-MASIPrior!D11</f>
        <v>-59788.7</v>
      </c>
      <c r="E17" s="9" t="n">
        <f aca="false">E37-MASIPrior!E11</f>
        <v>-10966.13</v>
      </c>
      <c r="F17" s="9" t="n">
        <f aca="false">F37-MASIPrior!F11</f>
        <v>-5454.71999999997</v>
      </c>
      <c r="G17" s="9" t="n">
        <f aca="false">G37-MASIPrior!G11</f>
        <v>0</v>
      </c>
      <c r="H17" s="9" t="n">
        <f aca="false">SUM(B17:G17)</f>
        <v>-55037.07</v>
      </c>
    </row>
    <row r="18" s="124" customFormat="true" ht="15" hidden="false" customHeight="false" outlineLevel="0" collapsed="false">
      <c r="A18" s="1" t="s">
        <v>19</v>
      </c>
      <c r="B18" s="12" t="n">
        <v>0</v>
      </c>
      <c r="C18" s="12" t="n">
        <v>0</v>
      </c>
      <c r="D18" s="12" t="n">
        <v>0</v>
      </c>
      <c r="E18" s="12" t="n">
        <v>0</v>
      </c>
      <c r="F18" s="12" t="n">
        <v>0</v>
      </c>
      <c r="G18" s="12" t="n">
        <f aca="false">G38-MASIPrior!G12</f>
        <v>7538.22</v>
      </c>
      <c r="H18" s="12" t="n">
        <f aca="false">SUM(B18:G18)</f>
        <v>7538.22</v>
      </c>
    </row>
    <row r="19" customFormat="false" ht="12.75" hidden="false" customHeight="false" outlineLevel="0" collapsed="false">
      <c r="A19" s="14" t="s">
        <v>20</v>
      </c>
      <c r="B19" s="38" t="n">
        <f aca="false">SUM(B15:B18)</f>
        <v>322704.72</v>
      </c>
      <c r="C19" s="38" t="n">
        <f aca="false">SUM(C15:C18)</f>
        <v>1094665.05</v>
      </c>
      <c r="D19" s="38" t="n">
        <f aca="false">SUM(D15:D18)</f>
        <v>3174505.68</v>
      </c>
      <c r="E19" s="38" t="n">
        <f aca="false">SUM(E15:E18)</f>
        <v>673059.95</v>
      </c>
      <c r="F19" s="38" t="n">
        <f aca="false">SUM(F15:F18)</f>
        <v>655622.58</v>
      </c>
      <c r="G19" s="38" t="n">
        <f aca="false">SUM(G15:G18)</f>
        <v>7538.22</v>
      </c>
      <c r="H19" s="38" t="n">
        <f aca="false">SUM(H15:H18)</f>
        <v>5928096.2</v>
      </c>
      <c r="I19" s="19" t="s">
        <v>79</v>
      </c>
    </row>
    <row r="20" customFormat="false" ht="8.25" hidden="false" customHeight="true" outlineLevel="0" collapsed="false">
      <c r="A20" s="1"/>
      <c r="B20" s="16"/>
      <c r="C20" s="16"/>
      <c r="D20" s="16"/>
      <c r="E20" s="16"/>
      <c r="F20" s="16"/>
      <c r="G20" s="16"/>
      <c r="H20" s="35"/>
    </row>
    <row r="21" customFormat="false" ht="12.75" hidden="false" customHeight="false" outlineLevel="0" collapsed="false">
      <c r="A21" s="14" t="s">
        <v>21</v>
      </c>
      <c r="B21" s="38" t="n">
        <f aca="false">B13-B19</f>
        <v>-330.250000000058</v>
      </c>
      <c r="C21" s="38" t="n">
        <f aca="false">C13-C19</f>
        <v>45988.3399999996</v>
      </c>
      <c r="D21" s="38" t="n">
        <f aca="false">D13-D19</f>
        <v>253190.789999996</v>
      </c>
      <c r="E21" s="38" t="n">
        <f aca="false">E13-E19</f>
        <v>96418.0900000014</v>
      </c>
      <c r="F21" s="38" t="n">
        <f aca="false">F13-F19</f>
        <v>99667.1099999994</v>
      </c>
      <c r="G21" s="38" t="n">
        <f aca="false">G13-G19</f>
        <v>-20577.63</v>
      </c>
      <c r="H21" s="125" t="n">
        <f aca="false">H13-H19</f>
        <v>474356.449999996</v>
      </c>
    </row>
    <row r="22" customFormat="false" ht="12.75" hidden="false" customHeight="false" outlineLevel="0" collapsed="false">
      <c r="A22" s="14" t="s">
        <v>22</v>
      </c>
      <c r="B22" s="27" t="n">
        <f aca="false">IF(B21&lt;&gt;0,B21/B19,0)</f>
        <v>-0.00102338137477524</v>
      </c>
      <c r="C22" s="27" t="n">
        <f aca="false">IF(C21&lt;&gt;0,C21/C19,0)</f>
        <v>0.0420113348827567</v>
      </c>
      <c r="D22" s="27" t="n">
        <f aca="false">IF(D21&lt;&gt;0,D21/D19,0)</f>
        <v>0.0797575482681121</v>
      </c>
      <c r="E22" s="27" t="n">
        <f aca="false">IF(E21&lt;&gt;0,E21/E19,0)</f>
        <v>0.143253346154383</v>
      </c>
      <c r="F22" s="27" t="n">
        <f aca="false">IF(F21&lt;&gt;0,F21/F19,0)</f>
        <v>0.15201903204737</v>
      </c>
      <c r="G22" s="27" t="n">
        <f aca="false">IF(G21&lt;&gt;0,G21/G19,0)</f>
        <v>-2.72977307640265</v>
      </c>
      <c r="H22" s="27" t="n">
        <f aca="false">IF(H21&lt;&gt;0,H21/H19,0)</f>
        <v>0.0800183455187512</v>
      </c>
    </row>
    <row r="24" customFormat="false" ht="22.5" hidden="false" customHeight="true" outlineLevel="0" collapsed="false"/>
    <row r="25" customFormat="false" ht="15.75" hidden="false" customHeight="false" outlineLevel="0" collapsed="false">
      <c r="A25" s="32" t="str">
        <f aca="false">'MSEC YTD'!A5:L5</f>
        <v>JULY 1999 Y-T-D SUMMARY</v>
      </c>
      <c r="B25" s="32"/>
      <c r="C25" s="32"/>
      <c r="D25" s="32"/>
      <c r="E25" s="32"/>
      <c r="F25" s="32"/>
      <c r="G25" s="32"/>
      <c r="H25" s="32"/>
    </row>
    <row r="26" customFormat="false" ht="7.5" hidden="false" customHeight="true" outlineLevel="0" collapsed="false">
      <c r="A26" s="1"/>
      <c r="B26" s="35"/>
      <c r="C26" s="35"/>
      <c r="D26" s="35"/>
      <c r="E26" s="35"/>
      <c r="F26" s="35"/>
      <c r="G26" s="35"/>
      <c r="H26" s="122"/>
    </row>
    <row r="27" s="6" customFormat="true" ht="12.75" hidden="false" customHeight="false" outlineLevel="0" collapsed="false">
      <c r="A27" s="1"/>
      <c r="B27" s="2" t="s">
        <v>179</v>
      </c>
      <c r="C27" s="2" t="s">
        <v>179</v>
      </c>
      <c r="D27" s="2" t="s">
        <v>179</v>
      </c>
      <c r="E27" s="2" t="s">
        <v>179</v>
      </c>
      <c r="F27" s="2" t="s">
        <v>179</v>
      </c>
      <c r="G27" s="2" t="s">
        <v>180</v>
      </c>
      <c r="H27" s="2" t="s">
        <v>2</v>
      </c>
    </row>
    <row r="28" s="47" customFormat="true" ht="15" hidden="false" customHeight="false" outlineLevel="0" collapsed="false">
      <c r="A28" s="25"/>
      <c r="B28" s="7" t="s">
        <v>181</v>
      </c>
      <c r="C28" s="7" t="s">
        <v>182</v>
      </c>
      <c r="D28" s="7" t="s">
        <v>183</v>
      </c>
      <c r="E28" s="7" t="s">
        <v>184</v>
      </c>
      <c r="F28" s="7" t="s">
        <v>185</v>
      </c>
      <c r="G28" s="7" t="s">
        <v>29</v>
      </c>
      <c r="H28" s="7" t="s">
        <v>186</v>
      </c>
    </row>
    <row r="29" customFormat="false" ht="12.75" hidden="false" customHeight="false" outlineLevel="0" collapsed="false">
      <c r="A29" s="1" t="s">
        <v>11</v>
      </c>
      <c r="B29" s="9" t="n">
        <f aca="false">MATS!B7</f>
        <v>3088323.24</v>
      </c>
      <c r="C29" s="9" t="n">
        <f aca="false">MATS!C7</f>
        <v>8223697.59</v>
      </c>
      <c r="D29" s="9" t="n">
        <f aca="false">MATS!D7</f>
        <v>23946678.54</v>
      </c>
      <c r="E29" s="9" t="n">
        <f aca="false">MATS!E7</f>
        <v>5181845.31</v>
      </c>
      <c r="F29" s="9" t="n">
        <f aca="false">MATS!F7</f>
        <v>5093194.69</v>
      </c>
      <c r="G29" s="9" t="n">
        <f aca="false">MATS!G7</f>
        <v>0</v>
      </c>
      <c r="H29" s="9" t="n">
        <f aca="false">SUM(B29:G29)</f>
        <v>45533739.37</v>
      </c>
    </row>
    <row r="30" customFormat="false" ht="12.75" hidden="false" customHeight="false" outlineLevel="0" collapsed="false">
      <c r="A30" s="1" t="s">
        <v>12</v>
      </c>
      <c r="B30" s="9" t="n">
        <f aca="false">MATS!B8</f>
        <v>-51105.97</v>
      </c>
      <c r="C30" s="9" t="n">
        <f aca="false">MATS!C8</f>
        <v>0</v>
      </c>
      <c r="D30" s="9" t="n">
        <f aca="false">MATS!D8</f>
        <v>-118068.29</v>
      </c>
      <c r="E30" s="9" t="n">
        <f aca="false">MATS!E8</f>
        <v>0</v>
      </c>
      <c r="F30" s="9" t="n">
        <f aca="false">MATS!F8</f>
        <v>0</v>
      </c>
      <c r="G30" s="9" t="n">
        <v>0</v>
      </c>
      <c r="H30" s="9" t="n">
        <f aca="false">SUM(B30:G30)</f>
        <v>-169174.26</v>
      </c>
    </row>
    <row r="31" customFormat="false" ht="12.75" hidden="false" customHeight="false" outlineLevel="0" collapsed="false">
      <c r="A31" s="1" t="s">
        <v>13</v>
      </c>
      <c r="B31" s="9" t="n">
        <f aca="false">SUM(MATS!B9:B12)</f>
        <v>9969.16</v>
      </c>
      <c r="C31" s="9" t="n">
        <f aca="false">SUM(MATS!C9:C12)</f>
        <v>117594.97</v>
      </c>
      <c r="D31" s="9" t="n">
        <f aca="false">SUM(MATS!D9:D12)</f>
        <v>-23343.97</v>
      </c>
      <c r="E31" s="9" t="n">
        <f aca="false">SUM(MATS!E9:E12)</f>
        <v>0</v>
      </c>
      <c r="F31" s="9" t="n">
        <f aca="false">SUM(MATS!F9:F12)</f>
        <v>7.3</v>
      </c>
      <c r="G31" s="9" t="n">
        <f aca="false">MATS!G10</f>
        <v>-90928.44</v>
      </c>
      <c r="H31" s="9" t="n">
        <f aca="false">SUM(B31:G31)</f>
        <v>13299.02</v>
      </c>
    </row>
    <row r="32" s="124" customFormat="true" ht="15" hidden="false" customHeight="false" outlineLevel="0" collapsed="false">
      <c r="A32" s="1" t="s">
        <v>14</v>
      </c>
      <c r="B32" s="12" t="n">
        <v>0</v>
      </c>
      <c r="C32" s="12" t="n">
        <v>0</v>
      </c>
      <c r="D32" s="12" t="n">
        <v>0</v>
      </c>
      <c r="E32" s="12" t="n">
        <v>0</v>
      </c>
      <c r="F32" s="12" t="n">
        <v>0</v>
      </c>
      <c r="G32" s="12" t="n">
        <f aca="false">SUM(MATS!G11:G12)+SUM(MATS!C37:C38)</f>
        <v>-9411.93</v>
      </c>
      <c r="H32" s="12" t="n">
        <f aca="false">SUM(B32:G32)</f>
        <v>-9411.93</v>
      </c>
    </row>
    <row r="33" customFormat="false" ht="12.75" hidden="false" customHeight="false" outlineLevel="0" collapsed="false">
      <c r="A33" s="14" t="s">
        <v>15</v>
      </c>
      <c r="B33" s="38" t="n">
        <f aca="false">SUM(B29:B32)</f>
        <v>3047186.43</v>
      </c>
      <c r="C33" s="38" t="n">
        <f aca="false">SUM(C29:C32)</f>
        <v>8341292.56</v>
      </c>
      <c r="D33" s="38" t="n">
        <f aca="false">SUM(D29:D32)</f>
        <v>23805266.28</v>
      </c>
      <c r="E33" s="38" t="n">
        <f aca="false">SUM(E29:E32)</f>
        <v>5181845.31</v>
      </c>
      <c r="F33" s="38" t="n">
        <f aca="false">SUM(F29:F32)</f>
        <v>5093201.99</v>
      </c>
      <c r="G33" s="38" t="n">
        <f aca="false">SUM(G29:G32)</f>
        <v>-100340.37</v>
      </c>
      <c r="H33" s="38" t="n">
        <f aca="false">SUM(H29:H32)</f>
        <v>45368452.2</v>
      </c>
      <c r="I33" s="19" t="s">
        <v>79</v>
      </c>
    </row>
    <row r="34" customFormat="false" ht="12.75" hidden="false" customHeight="false" outlineLevel="0" collapsed="false">
      <c r="A34" s="1"/>
      <c r="B34" s="16"/>
      <c r="C34" s="16"/>
      <c r="D34" s="16"/>
      <c r="E34" s="16"/>
      <c r="F34" s="16"/>
      <c r="G34" s="38"/>
      <c r="H34" s="35"/>
    </row>
    <row r="35" customFormat="false" ht="12.75" hidden="false" customHeight="false" outlineLevel="0" collapsed="false">
      <c r="A35" s="1" t="s">
        <v>16</v>
      </c>
      <c r="B35" s="9" t="n">
        <f aca="false">MATS!B15</f>
        <v>2965711.75</v>
      </c>
      <c r="C35" s="9" t="n">
        <f aca="false">MATS!C15</f>
        <v>7886157.9</v>
      </c>
      <c r="D35" s="9" t="n">
        <f aca="false">MATS!D15</f>
        <v>22564037.57</v>
      </c>
      <c r="E35" s="9" t="n">
        <f aca="false">MATS!E15</f>
        <v>4710368.22</v>
      </c>
      <c r="F35" s="9" t="n">
        <f aca="false">MATS!F15</f>
        <v>4539254.85</v>
      </c>
      <c r="G35" s="9" t="n">
        <v>0</v>
      </c>
      <c r="H35" s="9" t="n">
        <f aca="false">SUM(B35:G35)</f>
        <v>42665530.29</v>
      </c>
    </row>
    <row r="36" customFormat="false" ht="12.75" hidden="false" customHeight="false" outlineLevel="0" collapsed="false">
      <c r="A36" s="1" t="s">
        <v>53</v>
      </c>
      <c r="B36" s="9" t="n">
        <f aca="false">MATS!B16</f>
        <v>-46358.2</v>
      </c>
      <c r="C36" s="9" t="n">
        <f aca="false">MATS!C16</f>
        <v>0</v>
      </c>
      <c r="D36" s="9" t="n">
        <f aca="false">MATS!D16</f>
        <v>-118103.19</v>
      </c>
      <c r="E36" s="9" t="n">
        <f aca="false">MATS!E16</f>
        <v>0</v>
      </c>
      <c r="F36" s="9" t="n">
        <f aca="false">MATS!F16</f>
        <v>0</v>
      </c>
      <c r="G36" s="9" t="n">
        <v>0</v>
      </c>
      <c r="H36" s="9" t="n">
        <f aca="false">SUM(B36:G36)</f>
        <v>-164461.39</v>
      </c>
    </row>
    <row r="37" customFormat="false" ht="12.75" hidden="false" customHeight="false" outlineLevel="0" collapsed="false">
      <c r="A37" s="1" t="s">
        <v>17</v>
      </c>
      <c r="B37" s="9" t="n">
        <f aca="false">SUM(MATS!B19:B20)+MATS!B17</f>
        <v>55694.3</v>
      </c>
      <c r="C37" s="9" t="n">
        <f aca="false">SUM(MATS!C19:C20)+MATS!C17</f>
        <v>118944.4</v>
      </c>
      <c r="D37" s="9" t="n">
        <f aca="false">SUM(MATS!D19:D20)+MATS!D17</f>
        <v>-202450.37</v>
      </c>
      <c r="E37" s="9" t="n">
        <f aca="false">SUM(MATS!E19:E20)+MATS!E17</f>
        <v>-50883.72</v>
      </c>
      <c r="F37" s="9" t="n">
        <f aca="false">SUM(MATS!F19:F20)+MATS!F17</f>
        <v>-238653.64</v>
      </c>
      <c r="G37" s="9" t="n">
        <v>0</v>
      </c>
      <c r="H37" s="9" t="n">
        <f aca="false">SUM(B37:G37)</f>
        <v>-317349.03</v>
      </c>
    </row>
    <row r="38" s="124" customFormat="true" ht="15" hidden="false" customHeight="false" outlineLevel="0" collapsed="false">
      <c r="A38" s="1" t="s">
        <v>19</v>
      </c>
      <c r="B38" s="12" t="n">
        <v>0</v>
      </c>
      <c r="C38" s="12" t="n">
        <v>0</v>
      </c>
      <c r="D38" s="12" t="n">
        <v>0</v>
      </c>
      <c r="E38" s="12" t="n">
        <v>0</v>
      </c>
      <c r="F38" s="12" t="n">
        <v>0</v>
      </c>
      <c r="G38" s="39" t="n">
        <f aca="false">SUM(MATS!G19:G20)+10860</f>
        <v>79002.01</v>
      </c>
      <c r="H38" s="12" t="n">
        <f aca="false">SUM(B38:G38)</f>
        <v>79002.01</v>
      </c>
    </row>
    <row r="39" customFormat="false" ht="12.75" hidden="false" customHeight="false" outlineLevel="0" collapsed="false">
      <c r="A39" s="14" t="s">
        <v>20</v>
      </c>
      <c r="B39" s="38" t="n">
        <f aca="false">SUM(B35:B38)</f>
        <v>2975047.85</v>
      </c>
      <c r="C39" s="38" t="n">
        <f aca="false">SUM(C35:C38)</f>
        <v>8005102.3</v>
      </c>
      <c r="D39" s="38" t="n">
        <f aca="false">SUM(D35:D38)</f>
        <v>22243484.01</v>
      </c>
      <c r="E39" s="38" t="n">
        <f aca="false">SUM(E35:E38)</f>
        <v>4659484.5</v>
      </c>
      <c r="F39" s="38" t="n">
        <f aca="false">SUM(F35:F38)</f>
        <v>4300601.21</v>
      </c>
      <c r="G39" s="38" t="n">
        <f aca="false">SUM(G35:G38)</f>
        <v>79002.01</v>
      </c>
      <c r="H39" s="38" t="n">
        <f aca="false">SUM(H35:H38)</f>
        <v>42262721.88</v>
      </c>
    </row>
    <row r="40" customFormat="false" ht="15" hidden="false" customHeight="false" outlineLevel="0" collapsed="false">
      <c r="A40" s="1"/>
      <c r="B40" s="16"/>
      <c r="C40" s="16"/>
      <c r="D40" s="16"/>
      <c r="E40" s="16"/>
      <c r="F40" s="16"/>
      <c r="G40" s="43"/>
      <c r="H40" s="35"/>
    </row>
    <row r="41" customFormat="false" ht="12.75" hidden="false" customHeight="false" outlineLevel="0" collapsed="false">
      <c r="A41" s="14" t="s">
        <v>21</v>
      </c>
      <c r="B41" s="38" t="n">
        <f aca="false">B33-B39</f>
        <v>72138.5799999996</v>
      </c>
      <c r="C41" s="38" t="n">
        <f aca="false">C33-C39</f>
        <v>336190.259999999</v>
      </c>
      <c r="D41" s="38" t="n">
        <f aca="false">D33-D39</f>
        <v>1561782.27</v>
      </c>
      <c r="E41" s="38" t="n">
        <f aca="false">E33-E39</f>
        <v>522360.810000001</v>
      </c>
      <c r="F41" s="38" t="n">
        <f aca="false">F33-F39</f>
        <v>792600.779999999</v>
      </c>
      <c r="G41" s="38" t="n">
        <f aca="false">G33-G39</f>
        <v>-179342.38</v>
      </c>
      <c r="H41" s="125" t="n">
        <f aca="false">H33-H39</f>
        <v>3105730.31999999</v>
      </c>
    </row>
    <row r="42" s="49" customFormat="true" ht="12.75" hidden="false" customHeight="false" outlineLevel="0" collapsed="false">
      <c r="A42" s="20" t="s">
        <v>22</v>
      </c>
      <c r="B42" s="27" t="n">
        <f aca="false">IF(B41&lt;&gt;0,B41/B39,0)</f>
        <v>0.0242478721812826</v>
      </c>
      <c r="C42" s="27" t="n">
        <f aca="false">IF(C41&lt;&gt;0,C41/C39,0)</f>
        <v>0.0419969973400588</v>
      </c>
      <c r="D42" s="27" t="n">
        <f aca="false">IF(D41&lt;&gt;0,D41/D39,0)</f>
        <v>0.0702130237015867</v>
      </c>
      <c r="E42" s="27" t="n">
        <f aca="false">IF(E41&lt;&gt;0,E41/E39,0)</f>
        <v>0.112106995956312</v>
      </c>
      <c r="F42" s="27" t="n">
        <f aca="false">IF(F41&lt;&gt;0,F41/F39,0)</f>
        <v>0.184299994651213</v>
      </c>
      <c r="G42" s="27" t="n">
        <f aca="false">IF(G41&lt;&gt;0,G41/G39,0)</f>
        <v>-2.27009895064695</v>
      </c>
      <c r="H42" s="27" t="n">
        <f aca="false">IF(H41&lt;&gt;0,H41/H39,0)</f>
        <v>0.0734862825167377</v>
      </c>
    </row>
    <row r="43" customFormat="false" ht="12.75" hidden="false" customHeight="false" outlineLevel="0" collapsed="false">
      <c r="G43" s="38"/>
    </row>
    <row r="44" customFormat="false" ht="12.75" hidden="false" customHeight="false" outlineLevel="0" collapsed="false">
      <c r="A44" s="6" t="s">
        <v>187</v>
      </c>
      <c r="G44" s="27"/>
    </row>
    <row r="45" customFormat="false" ht="12.75" hidden="false" customHeight="false" outlineLevel="0" collapsed="false">
      <c r="A45" s="6" t="s">
        <v>188</v>
      </c>
    </row>
    <row r="46" customFormat="false" ht="12.75" hidden="false" customHeight="false" outlineLevel="0" collapsed="false">
      <c r="A46" s="6" t="s">
        <v>189</v>
      </c>
    </row>
  </sheetData>
  <mergeCells count="5">
    <mergeCell ref="A1:H1"/>
    <mergeCell ref="A2:H2"/>
    <mergeCell ref="A3:H3"/>
    <mergeCell ref="A5:H5"/>
    <mergeCell ref="A25:H25"/>
  </mergeCells>
  <printOptions headings="false" gridLines="false" gridLinesSet="true" horizontalCentered="true" verticalCentered="false"/>
  <pageMargins left="0.490277777777778" right="0.320138888888889" top="0.479861111111111"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E7" activePane="bottomRight" state="frozen"/>
      <selection pane="topLeft" activeCell="A1" activeCellId="0" sqref="A1"/>
      <selection pane="topRight" activeCell="E1" activeCellId="0" sqref="E1"/>
      <selection pane="bottomLeft" activeCell="A7" activeCellId="0" sqref="A7"/>
      <selection pane="bottomRight" activeCell="E9" activeCellId="0" sqref="E9"/>
    </sheetView>
  </sheetViews>
  <sheetFormatPr defaultColWidth="8.8984375" defaultRowHeight="15" zeroHeight="false" outlineLevelRow="0" outlineLevelCol="0"/>
  <cols>
    <col collapsed="false" customWidth="true" hidden="false" outlineLevel="0" max="1" min="1" style="0" width="16.66"/>
    <col collapsed="false" customWidth="true" hidden="false" outlineLevel="0" max="2" min="2" style="0" width="11.76"/>
    <col collapsed="false" customWidth="true" hidden="false" outlineLevel="0" max="4" min="3" style="0" width="11.1"/>
    <col collapsed="false" customWidth="true" hidden="false" outlineLevel="0" max="5" min="5" style="0" width="10.66"/>
    <col collapsed="false" customWidth="true" hidden="false" outlineLevel="0" max="6" min="6" style="0" width="11.1"/>
    <col collapsed="false" customWidth="true" hidden="false" outlineLevel="0" max="8" min="7" style="0" width="11.76"/>
    <col collapsed="false" customWidth="true" hidden="false" outlineLevel="0" max="9" min="9" style="0" width="2.66"/>
    <col collapsed="false" customWidth="true" hidden="false" outlineLevel="0" max="11" min="10" style="0" width="11.76"/>
    <col collapsed="false" customWidth="true" hidden="false" outlineLevel="0" max="14" min="14" style="0" width="11.1"/>
    <col collapsed="false" customWidth="true" hidden="false" outlineLevel="0" max="15" min="15" style="0" width="11.32"/>
    <col collapsed="false" customWidth="true" hidden="false" outlineLevel="0" max="16" min="16" style="0" width="11.1"/>
    <col collapsed="false" customWidth="true" hidden="false" outlineLevel="0" max="17" min="17" style="0" width="12.21"/>
  </cols>
  <sheetData>
    <row r="1" customFormat="false" ht="15.75" hidden="false" customHeight="false" outlineLevel="0" collapsed="false">
      <c r="A1" s="50" t="s">
        <v>61</v>
      </c>
      <c r="B1" s="51"/>
      <c r="C1" s="51"/>
      <c r="D1" s="51"/>
      <c r="E1" s="51"/>
      <c r="F1" s="51"/>
      <c r="G1" s="51"/>
      <c r="H1" s="51"/>
      <c r="I1" s="51"/>
      <c r="J1" s="51"/>
      <c r="K1" s="51"/>
      <c r="M1" s="52" t="s">
        <v>190</v>
      </c>
      <c r="O1" s="53" t="s">
        <v>63</v>
      </c>
    </row>
    <row r="2" customFormat="false" ht="15.75" hidden="false" customHeight="false" outlineLevel="0" collapsed="false">
      <c r="A2" s="50" t="s">
        <v>64</v>
      </c>
      <c r="B2" s="51"/>
      <c r="C2" s="51"/>
      <c r="D2" s="51"/>
      <c r="E2" s="51"/>
      <c r="F2" s="51"/>
      <c r="G2" s="51"/>
      <c r="H2" s="51"/>
      <c r="I2" s="51"/>
      <c r="J2" s="51"/>
      <c r="K2" s="51"/>
      <c r="M2" s="79" t="s">
        <v>65</v>
      </c>
      <c r="N2" s="54" t="s">
        <v>66</v>
      </c>
      <c r="O2" s="54" t="s">
        <v>67</v>
      </c>
      <c r="P2" s="54" t="s">
        <v>68</v>
      </c>
      <c r="Q2" s="54" t="s">
        <v>69</v>
      </c>
    </row>
    <row r="3" customFormat="false" ht="15.75" hidden="false" customHeight="false" outlineLevel="0" collapsed="false">
      <c r="A3" s="50" t="s">
        <v>179</v>
      </c>
      <c r="B3" s="51"/>
      <c r="C3" s="51"/>
      <c r="D3" s="51"/>
      <c r="E3" s="51"/>
      <c r="F3" s="51"/>
      <c r="G3" s="51"/>
      <c r="H3" s="51"/>
      <c r="I3" s="51"/>
      <c r="J3" s="51"/>
      <c r="K3" s="51"/>
      <c r="M3" s="0" t="n">
        <v>1</v>
      </c>
      <c r="N3" s="55" t="n">
        <v>6286207.72</v>
      </c>
      <c r="O3" s="55" t="n">
        <v>0</v>
      </c>
      <c r="P3" s="55" t="n">
        <v>6045424.23</v>
      </c>
      <c r="Q3" s="57" t="n">
        <f aca="false">-20145.66-396.47+1025.52</f>
        <v>-19516.61</v>
      </c>
    </row>
    <row r="4" customFormat="false" ht="15.75" hidden="false" customHeight="false" outlineLevel="0" collapsed="false">
      <c r="A4" s="50" t="str">
        <f aca="false">MSA!A4</f>
        <v>JULY 1999</v>
      </c>
      <c r="B4" s="51"/>
      <c r="C4" s="51"/>
      <c r="D4" s="51"/>
      <c r="E4" s="51"/>
      <c r="F4" s="51"/>
      <c r="G4" s="58" t="s">
        <v>179</v>
      </c>
      <c r="H4" s="58" t="s">
        <v>179</v>
      </c>
      <c r="I4" s="51"/>
      <c r="J4" s="51"/>
      <c r="K4" s="51"/>
      <c r="M4" s="0" t="n">
        <v>2</v>
      </c>
      <c r="N4" s="55" t="n">
        <v>890241.36</v>
      </c>
      <c r="O4" s="55" t="n">
        <v>0</v>
      </c>
      <c r="P4" s="55" t="n">
        <v>890300.15</v>
      </c>
      <c r="Q4" s="102" t="n">
        <f aca="false">-1136.41-2.23+48.2</f>
        <v>-1090.44</v>
      </c>
    </row>
    <row r="5" customFormat="false" ht="15.75" hidden="false" customHeight="false" outlineLevel="0" collapsed="false">
      <c r="A5" s="59" t="s">
        <v>109</v>
      </c>
      <c r="B5" s="58" t="s">
        <v>191</v>
      </c>
      <c r="C5" s="58" t="s">
        <v>192</v>
      </c>
      <c r="D5" s="58" t="s">
        <v>193</v>
      </c>
      <c r="E5" s="58" t="s">
        <v>194</v>
      </c>
      <c r="F5" s="58" t="s">
        <v>195</v>
      </c>
      <c r="G5" s="58" t="s">
        <v>72</v>
      </c>
      <c r="H5" s="58" t="s">
        <v>73</v>
      </c>
      <c r="I5" s="51"/>
      <c r="J5" s="58" t="s">
        <v>74</v>
      </c>
      <c r="K5" s="51"/>
      <c r="M5" s="0" t="n">
        <v>4</v>
      </c>
      <c r="N5" s="55" t="n">
        <v>8224444.7</v>
      </c>
      <c r="O5" s="55" t="n">
        <f aca="false">16446.22+5153.3-25394.94+129915.95</f>
        <v>126120.53</v>
      </c>
      <c r="P5" s="55" t="n">
        <v>7886157.9</v>
      </c>
      <c r="Q5" s="102" t="n">
        <f aca="false">16820.44+5153.3-26267.25+131951.69</f>
        <v>127658.18</v>
      </c>
    </row>
    <row r="6" customFormat="false" ht="15.75" hidden="false" customHeight="false" outlineLevel="0" collapsed="false">
      <c r="A6" s="60" t="s">
        <v>75</v>
      </c>
      <c r="B6" s="61" t="s">
        <v>196</v>
      </c>
      <c r="C6" s="61" t="s">
        <v>197</v>
      </c>
      <c r="D6" s="61" t="s">
        <v>198</v>
      </c>
      <c r="E6" s="61" t="s">
        <v>199</v>
      </c>
      <c r="F6" s="61" t="s">
        <v>119</v>
      </c>
      <c r="G6" s="61" t="s">
        <v>79</v>
      </c>
      <c r="H6" s="58"/>
      <c r="I6" s="51"/>
      <c r="J6" s="58"/>
      <c r="K6" s="51"/>
      <c r="M6" s="0" t="n">
        <v>5</v>
      </c>
      <c r="N6" s="55" t="n">
        <v>57290.72</v>
      </c>
      <c r="O6" s="55" t="n">
        <v>0</v>
      </c>
      <c r="P6" s="55" t="n">
        <v>51604.96</v>
      </c>
      <c r="Q6" s="102" t="n">
        <f aca="false">111.9-317.36+561.83</f>
        <v>356.37</v>
      </c>
    </row>
    <row r="7" customFormat="false" ht="15.75" hidden="false" customHeight="false" outlineLevel="0" collapsed="false">
      <c r="A7" s="51" t="s">
        <v>80</v>
      </c>
      <c r="B7" s="62" t="n">
        <f aca="false">N25-8164.39</f>
        <v>3088323.24</v>
      </c>
      <c r="C7" s="63" t="n">
        <f aca="false">MATS!N26-249.04-498.07</f>
        <v>8223697.59</v>
      </c>
      <c r="D7" s="63" t="n">
        <f aca="false">MATS!N27-1279.4-2558.75</f>
        <v>23946678.54</v>
      </c>
      <c r="E7" s="63" t="n">
        <f aca="false">MATS!N28-11740.31-23480.55</f>
        <v>5181845.31</v>
      </c>
      <c r="F7" s="64" t="n">
        <f aca="false">MATS!N29-20459.69</f>
        <v>5093194.69</v>
      </c>
      <c r="G7" s="64" t="n">
        <v>0</v>
      </c>
      <c r="H7" s="65" t="n">
        <f aca="false">SUM(B7:G7)</f>
        <v>45533739.37</v>
      </c>
      <c r="I7" s="51"/>
      <c r="J7" s="66" t="n">
        <f aca="false">45602169.57-20459.69-47970.51</f>
        <v>45533739.37</v>
      </c>
      <c r="K7" s="65" t="n">
        <f aca="false">H7-J7</f>
        <v>0</v>
      </c>
      <c r="M7" s="0" t="n">
        <v>6</v>
      </c>
      <c r="N7" s="55" t="n">
        <v>1721424.01</v>
      </c>
      <c r="O7" s="55" t="n">
        <v>0</v>
      </c>
      <c r="P7" s="55" t="n">
        <v>1766982.1</v>
      </c>
      <c r="Q7" s="102" t="n">
        <f aca="false">-94992.21-39624.56-12506.47</f>
        <v>-147123.24</v>
      </c>
    </row>
    <row r="8" customFormat="false" ht="15.75" hidden="false" customHeight="false" outlineLevel="0" collapsed="false">
      <c r="A8" s="51" t="s">
        <v>81</v>
      </c>
      <c r="B8" s="67" t="n">
        <v>-51105.97</v>
      </c>
      <c r="C8" s="66" t="n">
        <v>0</v>
      </c>
      <c r="D8" s="66" t="n">
        <f aca="false">-151.86-117916.43</f>
        <v>-118068.29</v>
      </c>
      <c r="E8" s="66" t="n">
        <v>0</v>
      </c>
      <c r="F8" s="68" t="n">
        <v>0</v>
      </c>
      <c r="G8" s="68" t="n">
        <v>0</v>
      </c>
      <c r="H8" s="65" t="n">
        <f aca="false">SUM(B8:G8)</f>
        <v>-169174.26</v>
      </c>
      <c r="I8" s="51"/>
      <c r="J8" s="66" t="n">
        <v>-169174.26</v>
      </c>
      <c r="K8" s="65" t="n">
        <f aca="false">H8-J8</f>
        <v>0</v>
      </c>
      <c r="M8" s="0" t="n">
        <v>7</v>
      </c>
      <c r="N8" s="55" t="n">
        <v>4998561.5</v>
      </c>
      <c r="O8" s="55" t="n">
        <v>0</v>
      </c>
      <c r="P8" s="55" t="n">
        <v>4522347.29</v>
      </c>
      <c r="Q8" s="102" t="n">
        <f aca="false">-40763.14-1388.03</f>
        <v>-42151.17</v>
      </c>
    </row>
    <row r="9" customFormat="false" ht="15.75" hidden="false" customHeight="false" outlineLevel="0" collapsed="false">
      <c r="A9" s="51" t="s">
        <v>67</v>
      </c>
      <c r="B9" s="69" t="n">
        <f aca="false">MATS!O25-196.44-96.83-49.05</f>
        <v>9969.16</v>
      </c>
      <c r="C9" s="65" t="n">
        <f aca="false">MATS!O26-4803.81-2367.93-1353.82</f>
        <v>117594.97</v>
      </c>
      <c r="D9" s="65" t="n">
        <f aca="false">MATS!O27-9458.39-4662.26-2789.22</f>
        <v>-23343.97</v>
      </c>
      <c r="E9" s="65" t="n">
        <f aca="false">MATS!O28</f>
        <v>0</v>
      </c>
      <c r="F9" s="70" t="n">
        <f aca="false">MATS!O29-0.07-0.16-0.1</f>
        <v>7.3</v>
      </c>
      <c r="G9" s="70" t="n">
        <f aca="false">MATS!O31</f>
        <v>0</v>
      </c>
      <c r="H9" s="65" t="n">
        <f aca="false">SUM(B9:G9)</f>
        <v>104227.46</v>
      </c>
      <c r="I9" s="51"/>
      <c r="J9" s="66" t="n">
        <f aca="false">130006-4191.99-7127.18-14458.46</f>
        <v>104228.37</v>
      </c>
      <c r="K9" s="65" t="n">
        <f aca="false">H9-J9</f>
        <v>-0.909999999988941</v>
      </c>
      <c r="M9" s="130" t="s">
        <v>200</v>
      </c>
      <c r="N9" s="55" t="n">
        <f aca="false">2942143.78+154343.85</f>
        <v>3096487.63</v>
      </c>
      <c r="O9" s="55" t="n">
        <f aca="false">4375.62+34.81+5901.05</f>
        <v>10311.48</v>
      </c>
      <c r="P9" s="55" t="n">
        <v>2758894.47</v>
      </c>
      <c r="Q9" s="102" t="n">
        <f aca="false">14153.87-1924.87+9226.42+36262.01</f>
        <v>57717.43</v>
      </c>
    </row>
    <row r="10" customFormat="false" ht="15.75" hidden="false" customHeight="false" outlineLevel="0" collapsed="false">
      <c r="A10" s="51" t="s">
        <v>82</v>
      </c>
      <c r="B10" s="67" t="n">
        <v>0</v>
      </c>
      <c r="C10" s="66" t="n">
        <v>0</v>
      </c>
      <c r="D10" s="66" t="n">
        <v>0</v>
      </c>
      <c r="E10" s="66" t="n">
        <v>0</v>
      </c>
      <c r="F10" s="68" t="n">
        <v>0</v>
      </c>
      <c r="G10" s="68" t="n">
        <v>-90928.44</v>
      </c>
      <c r="H10" s="65" t="n">
        <f aca="false">SUM(B10:G10)</f>
        <v>-90928.44</v>
      </c>
      <c r="I10" s="51"/>
      <c r="J10" s="66" t="n">
        <v>-90928</v>
      </c>
      <c r="K10" s="65" t="n">
        <f aca="false">H10-J10</f>
        <v>-0.440000000002328</v>
      </c>
      <c r="M10" s="0" t="n">
        <v>10</v>
      </c>
      <c r="N10" s="55" t="n">
        <v>5113654.38</v>
      </c>
      <c r="O10" s="55" t="n">
        <f aca="false">-2.12+9.75</f>
        <v>7.63</v>
      </c>
      <c r="P10" s="55" t="n">
        <v>4559714.54</v>
      </c>
      <c r="Q10" s="102" t="n">
        <f aca="false">-101849.26-10321.07-119822.13</f>
        <v>-231992.46</v>
      </c>
    </row>
    <row r="11" customFormat="false" ht="15.75" hidden="false" customHeight="false" outlineLevel="0" collapsed="false">
      <c r="A11" s="51" t="s">
        <v>83</v>
      </c>
      <c r="B11" s="69" t="n">
        <v>0</v>
      </c>
      <c r="C11" s="65" t="n">
        <v>0</v>
      </c>
      <c r="D11" s="65" t="n">
        <v>0</v>
      </c>
      <c r="E11" s="65" t="n">
        <v>0</v>
      </c>
      <c r="F11" s="70" t="n">
        <v>0</v>
      </c>
      <c r="G11" s="68" t="n">
        <v>0</v>
      </c>
      <c r="H11" s="65" t="n">
        <f aca="false">SUM(B11:G11)</f>
        <v>0</v>
      </c>
      <c r="I11" s="51"/>
      <c r="J11" s="66" t="n">
        <v>0</v>
      </c>
      <c r="K11" s="65" t="n">
        <f aca="false">H11-J11</f>
        <v>0</v>
      </c>
      <c r="M11" s="0" t="n">
        <v>17</v>
      </c>
      <c r="N11" s="55" t="n">
        <v>161213.95</v>
      </c>
      <c r="O11" s="55" t="n">
        <v>0</v>
      </c>
      <c r="P11" s="55" t="n">
        <v>136415.97</v>
      </c>
      <c r="Q11" s="102" t="n">
        <f aca="false">-2378.02-203.92</f>
        <v>-2581.94</v>
      </c>
    </row>
    <row r="12" customFormat="false" ht="15.75" hidden="false" customHeight="false" outlineLevel="0" collapsed="false">
      <c r="A12" s="51" t="s">
        <v>84</v>
      </c>
      <c r="B12" s="71" t="n">
        <v>0</v>
      </c>
      <c r="C12" s="72" t="n">
        <v>0</v>
      </c>
      <c r="D12" s="72" t="n">
        <v>0</v>
      </c>
      <c r="E12" s="72" t="n">
        <v>0</v>
      </c>
      <c r="F12" s="73" t="n">
        <v>0</v>
      </c>
      <c r="G12" s="73" t="n">
        <v>-9411.93</v>
      </c>
      <c r="H12" s="65" t="n">
        <f aca="false">SUM(B12:G12)</f>
        <v>-9411.93</v>
      </c>
      <c r="I12" s="51"/>
      <c r="J12" s="66" t="n">
        <v>-9412</v>
      </c>
      <c r="K12" s="65" t="n">
        <f aca="false">H12-J12</f>
        <v>0.069999999999709</v>
      </c>
      <c r="M12" s="0" t="n">
        <v>23</v>
      </c>
      <c r="N12" s="55" t="n">
        <v>15055452.07</v>
      </c>
      <c r="O12" s="55" t="n">
        <f aca="false">-12487.67-691.51+6745.08</f>
        <v>-6434.1</v>
      </c>
      <c r="P12" s="55" t="n">
        <v>13858371.15</v>
      </c>
      <c r="Q12" s="102" t="n">
        <f aca="false">-12916.3-713.81+7016.37</f>
        <v>-6613.74</v>
      </c>
    </row>
    <row r="13" customFormat="false" ht="15.75" hidden="false" customHeight="false" outlineLevel="0" collapsed="false">
      <c r="A13" s="77" t="s">
        <v>85</v>
      </c>
      <c r="B13" s="78" t="n">
        <f aca="false">SUM(B7:B12)</f>
        <v>3047186.43</v>
      </c>
      <c r="C13" s="78" t="n">
        <f aca="false">SUM(C7:C12)</f>
        <v>8341292.56</v>
      </c>
      <c r="D13" s="78" t="n">
        <f aca="false">SUM(D7:D12)</f>
        <v>23805266.28</v>
      </c>
      <c r="E13" s="78" t="n">
        <f aca="false">SUM(E7:E12)</f>
        <v>5181845.31</v>
      </c>
      <c r="F13" s="78" t="n">
        <f aca="false">SUM(F7:F12)</f>
        <v>5093201.99</v>
      </c>
      <c r="G13" s="78" t="n">
        <f aca="false">SUM(G7:G12)</f>
        <v>-100340.37</v>
      </c>
      <c r="H13" s="78" t="n">
        <f aca="false">SUM(H7:H12)</f>
        <v>45368452.2</v>
      </c>
      <c r="I13" s="51"/>
      <c r="J13" s="51"/>
      <c r="K13" s="51"/>
      <c r="M13" s="0" t="n">
        <v>24</v>
      </c>
      <c r="N13" s="55" t="n">
        <v>0</v>
      </c>
      <c r="O13" s="55" t="n">
        <v>0</v>
      </c>
      <c r="P13" s="55" t="n">
        <v>0</v>
      </c>
      <c r="Q13" s="102" t="n">
        <v>0</v>
      </c>
    </row>
    <row r="14" customFormat="false" ht="15.75" hidden="false" customHeight="false" outlineLevel="0" collapsed="false">
      <c r="A14" s="77"/>
      <c r="B14" s="78"/>
      <c r="C14" s="78"/>
      <c r="D14" s="78"/>
      <c r="E14" s="78"/>
      <c r="F14" s="78"/>
      <c r="G14" s="78"/>
      <c r="H14" s="78"/>
      <c r="I14" s="51"/>
      <c r="J14" s="51"/>
      <c r="K14" s="51"/>
      <c r="M14" s="0" t="n">
        <v>26</v>
      </c>
      <c r="N14" s="55" t="n">
        <v>0</v>
      </c>
      <c r="O14" s="55" t="n">
        <v>0</v>
      </c>
      <c r="P14" s="55" t="n">
        <v>0</v>
      </c>
      <c r="Q14" s="102" t="n">
        <v>0</v>
      </c>
    </row>
    <row r="15" customFormat="false" ht="15.75" hidden="false" customHeight="false" outlineLevel="0" collapsed="false">
      <c r="A15" s="51" t="s">
        <v>86</v>
      </c>
      <c r="B15" s="62" t="n">
        <f aca="false">MATS!P25+206817.28</f>
        <v>2965711.75</v>
      </c>
      <c r="C15" s="63" t="n">
        <f aca="false">MATS!P26</f>
        <v>7886157.9</v>
      </c>
      <c r="D15" s="63" t="n">
        <f aca="false">MATS!P27</f>
        <v>22564037.57</v>
      </c>
      <c r="E15" s="63" t="n">
        <f aca="false">MATS!P28</f>
        <v>4710368.22</v>
      </c>
      <c r="F15" s="64" t="n">
        <f aca="false">MATS!P29-20459.69</f>
        <v>4539254.85</v>
      </c>
      <c r="G15" s="64" t="n">
        <f aca="false">MATS!P31</f>
        <v>0</v>
      </c>
      <c r="H15" s="65" t="n">
        <f aca="false">SUM(B15:G15)</f>
        <v>42665530.29</v>
      </c>
      <c r="I15" s="51"/>
      <c r="J15" s="66" t="n">
        <f aca="false">42479172.7-20459.69+206817.28</f>
        <v>42665530.29</v>
      </c>
      <c r="K15" s="65" t="n">
        <f aca="false">H15-J15</f>
        <v>0</v>
      </c>
      <c r="M15" s="0" t="n">
        <v>30</v>
      </c>
      <c r="N15" s="55" t="n">
        <v>0</v>
      </c>
      <c r="O15" s="55" t="n">
        <v>0</v>
      </c>
      <c r="P15" s="55" t="n">
        <v>0</v>
      </c>
      <c r="Q15" s="102"/>
    </row>
    <row r="16" customFormat="false" ht="15.75" hidden="false" customHeight="false" outlineLevel="0" collapsed="false">
      <c r="A16" s="51" t="s">
        <v>81</v>
      </c>
      <c r="B16" s="67" t="n">
        <v>-46358.2</v>
      </c>
      <c r="C16" s="66" t="n">
        <v>0</v>
      </c>
      <c r="D16" s="66" t="n">
        <f aca="false">-167.22-117935.97</f>
        <v>-118103.19</v>
      </c>
      <c r="E16" s="66" t="n">
        <v>0</v>
      </c>
      <c r="F16" s="68" t="n">
        <v>0</v>
      </c>
      <c r="G16" s="68" t="n">
        <v>0</v>
      </c>
      <c r="H16" s="65" t="n">
        <f aca="false">SUM(B16:G16)</f>
        <v>-164461.39</v>
      </c>
      <c r="I16" s="51"/>
      <c r="J16" s="66" t="n">
        <v>-164461.39</v>
      </c>
      <c r="K16" s="65" t="n">
        <f aca="false">H16-J16</f>
        <v>0</v>
      </c>
      <c r="M16" s="0" t="n">
        <v>31</v>
      </c>
      <c r="N16" s="55" t="n">
        <v>-2808.47</v>
      </c>
      <c r="O16" s="55" t="n">
        <v>0</v>
      </c>
      <c r="P16" s="55" t="n">
        <v>2959.94</v>
      </c>
      <c r="Q16" s="102" t="n">
        <f aca="false">-0.03+1.85</f>
        <v>1.82</v>
      </c>
    </row>
    <row r="17" customFormat="false" ht="16.5" hidden="false" customHeight="false" outlineLevel="0" collapsed="false">
      <c r="A17" s="51" t="s">
        <v>88</v>
      </c>
      <c r="B17" s="69" t="n">
        <f aca="false">MATS!Q25-1160.97-572.27-289.89</f>
        <v>55694.3</v>
      </c>
      <c r="C17" s="65" t="n">
        <f aca="false">MATS!Q26-4909.86-2420.21-1383.71</f>
        <v>118944.4</v>
      </c>
      <c r="D17" s="65" t="n">
        <f aca="false">MATS!Q27-15722.05-7749.77-4636.34</f>
        <v>-202450.37</v>
      </c>
      <c r="E17" s="65" t="n">
        <f aca="false">MATS!Q28-3632.52-1790.56-1083.9</f>
        <v>-50883.72</v>
      </c>
      <c r="F17" s="70" t="n">
        <f aca="false">MATS!Q29-3292.41-733.96-1622.91-1011.9</f>
        <v>-238653.64</v>
      </c>
      <c r="G17" s="70" t="n">
        <f aca="false">MATS!Q31</f>
        <v>0</v>
      </c>
      <c r="H17" s="65" t="n">
        <f aca="false">SUM(B17:G17)</f>
        <v>-317349.03</v>
      </c>
      <c r="I17" s="51"/>
      <c r="J17" s="66" t="n">
        <f aca="false">-265335.8-29451.78-14156-8405</f>
        <v>-317348.58</v>
      </c>
      <c r="K17" s="65" t="n">
        <f aca="false">H17-J17</f>
        <v>-0.450000000011642</v>
      </c>
      <c r="M17" s="0" t="n">
        <v>32</v>
      </c>
      <c r="N17" s="74" t="n">
        <v>0</v>
      </c>
      <c r="O17" s="75" t="n">
        <v>0</v>
      </c>
      <c r="P17" s="75" t="n">
        <v>0</v>
      </c>
      <c r="Q17" s="76" t="n">
        <v>0</v>
      </c>
    </row>
    <row r="18" customFormat="false" ht="15.75" hidden="false" customHeight="false" outlineLevel="0" collapsed="false">
      <c r="A18" s="51" t="s">
        <v>90</v>
      </c>
      <c r="B18" s="69" t="n">
        <f aca="false">SUM(B15:B17)</f>
        <v>2975047.85</v>
      </c>
      <c r="C18" s="65" t="n">
        <f aca="false">SUM(C15:C17)</f>
        <v>8005102.3</v>
      </c>
      <c r="D18" s="65" t="n">
        <f aca="false">SUM(D15:D17)</f>
        <v>22243484.01</v>
      </c>
      <c r="E18" s="65" t="n">
        <f aca="false">SUM(E15:E17)</f>
        <v>4659484.5</v>
      </c>
      <c r="F18" s="70" t="n">
        <f aca="false">SUM(F15:F17)</f>
        <v>4300601.21</v>
      </c>
      <c r="G18" s="70" t="n">
        <v>0</v>
      </c>
      <c r="H18" s="65" t="n">
        <f aca="false">SUM(B18:G18)</f>
        <v>42183719.87</v>
      </c>
      <c r="I18" s="51"/>
      <c r="J18" s="65" t="n">
        <f aca="false">SUM(J15:J17)</f>
        <v>42183720.32</v>
      </c>
      <c r="K18" s="65" t="n">
        <f aca="false">H18-J18</f>
        <v>-0.450000002980232</v>
      </c>
      <c r="M18" s="79" t="s">
        <v>73</v>
      </c>
      <c r="N18" s="80" t="n">
        <f aca="false">SUM(N3:N17)</f>
        <v>45602169.57</v>
      </c>
      <c r="O18" s="80" t="n">
        <f aca="false">SUM(O3:O17)</f>
        <v>130005.54</v>
      </c>
      <c r="P18" s="80" t="n">
        <f aca="false">SUM(P3:P17)</f>
        <v>42479172.7</v>
      </c>
      <c r="Q18" s="80" t="n">
        <f aca="false">SUM(Q3:Q17)</f>
        <v>-265335.8</v>
      </c>
    </row>
    <row r="19" customFormat="false" ht="15.75" hidden="false" customHeight="false" outlineLevel="0" collapsed="false">
      <c r="A19" s="51" t="s">
        <v>91</v>
      </c>
      <c r="B19" s="67" t="n">
        <v>0</v>
      </c>
      <c r="C19" s="66" t="n">
        <v>0</v>
      </c>
      <c r="D19" s="66" t="n">
        <v>0</v>
      </c>
      <c r="E19" s="66" t="n">
        <v>0</v>
      </c>
      <c r="F19" s="68" t="n">
        <v>0</v>
      </c>
      <c r="G19" s="68" t="n">
        <f aca="false">661.71+22.97+4689.65-1023.6</f>
        <v>4350.73</v>
      </c>
      <c r="H19" s="65" t="n">
        <f aca="false">SUM(B19:G19)</f>
        <v>4350.73</v>
      </c>
      <c r="I19" s="51"/>
      <c r="J19" s="66" t="n">
        <v>4351</v>
      </c>
      <c r="K19" s="65" t="n">
        <f aca="false">H19-J19</f>
        <v>-0.270000000000437</v>
      </c>
    </row>
    <row r="20" customFormat="false" ht="15.75" hidden="false" customHeight="false" outlineLevel="0" collapsed="false">
      <c r="A20" s="51" t="s">
        <v>92</v>
      </c>
      <c r="B20" s="84" t="n">
        <v>0</v>
      </c>
      <c r="C20" s="85" t="n">
        <v>0</v>
      </c>
      <c r="D20" s="85" t="n">
        <v>0</v>
      </c>
      <c r="E20" s="85" t="n">
        <v>0</v>
      </c>
      <c r="F20" s="86" t="n">
        <v>0</v>
      </c>
      <c r="G20" s="73" t="n">
        <f aca="false">129799.99-66008.71</f>
        <v>63791.28</v>
      </c>
      <c r="H20" s="65" t="n">
        <f aca="false">SUM(B20:G20)</f>
        <v>63791.28</v>
      </c>
      <c r="I20" s="51"/>
      <c r="J20" s="66" t="n">
        <v>61239</v>
      </c>
      <c r="K20" s="65" t="n">
        <f aca="false">H20-J20</f>
        <v>2552.28</v>
      </c>
      <c r="M20" s="79" t="s">
        <v>87</v>
      </c>
      <c r="N20" s="81" t="n">
        <v>45602169.57</v>
      </c>
      <c r="O20" s="81" t="n">
        <v>130005.54</v>
      </c>
      <c r="P20" s="81" t="n">
        <v>42479172.7</v>
      </c>
      <c r="Q20" s="81" t="n">
        <v>-265335.8</v>
      </c>
    </row>
    <row r="21" customFormat="false" ht="15.75" hidden="false" customHeight="false" outlineLevel="0" collapsed="false">
      <c r="A21" s="77" t="s">
        <v>93</v>
      </c>
      <c r="B21" s="78" t="n">
        <f aca="false">SUM(B18:B20)</f>
        <v>2975047.85</v>
      </c>
      <c r="C21" s="78" t="n">
        <f aca="false">SUM(C18:C20)</f>
        <v>8005102.3</v>
      </c>
      <c r="D21" s="78" t="n">
        <f aca="false">SUM(D18:D20)</f>
        <v>22243484.01</v>
      </c>
      <c r="E21" s="78" t="n">
        <f aca="false">SUM(E18:E20)</f>
        <v>4659484.5</v>
      </c>
      <c r="F21" s="78" t="n">
        <f aca="false">SUM(F18:F20)</f>
        <v>4300601.21</v>
      </c>
      <c r="G21" s="78" t="n">
        <f aca="false">SUM(G18:G20)</f>
        <v>68142.01</v>
      </c>
      <c r="H21" s="78" t="n">
        <f aca="false">SUM(H18:H20)</f>
        <v>42251861.88</v>
      </c>
      <c r="I21" s="51"/>
      <c r="J21" s="66" t="s">
        <v>79</v>
      </c>
      <c r="K21" s="65" t="s">
        <v>79</v>
      </c>
    </row>
    <row r="22" customFormat="false" ht="15.75" hidden="false" customHeight="false" outlineLevel="0" collapsed="false">
      <c r="A22" s="51"/>
      <c r="B22" s="51"/>
      <c r="C22" s="51"/>
      <c r="D22" s="51"/>
      <c r="E22" s="51"/>
      <c r="F22" s="51"/>
      <c r="G22" s="51"/>
      <c r="H22" s="51"/>
      <c r="I22" s="51"/>
      <c r="J22" s="51"/>
      <c r="K22" s="51"/>
      <c r="M22" s="79" t="s">
        <v>74</v>
      </c>
      <c r="N22" s="80" t="n">
        <f aca="false">N18-N20</f>
        <v>0</v>
      </c>
      <c r="O22" s="80" t="n">
        <f aca="false">O18-O20</f>
        <v>0</v>
      </c>
      <c r="P22" s="80" t="n">
        <f aca="false">P18-P20</f>
        <v>0</v>
      </c>
      <c r="Q22" s="80" t="n">
        <f aca="false">Q18-Q20</f>
        <v>0</v>
      </c>
    </row>
    <row r="23" customFormat="false" ht="15.75" hidden="false" customHeight="false" outlineLevel="0" collapsed="false">
      <c r="A23" s="77" t="s">
        <v>201</v>
      </c>
      <c r="B23" s="78" t="n">
        <f aca="false">B13-B21</f>
        <v>72138.5799999996</v>
      </c>
      <c r="C23" s="78" t="n">
        <f aca="false">C13-C21</f>
        <v>336190.259999999</v>
      </c>
      <c r="D23" s="78" t="n">
        <f aca="false">D13-D21</f>
        <v>1561782.27</v>
      </c>
      <c r="E23" s="78" t="n">
        <f aca="false">E13-E21</f>
        <v>522360.810000001</v>
      </c>
      <c r="F23" s="78" t="n">
        <f aca="false">F13-F21</f>
        <v>792600.779999999</v>
      </c>
      <c r="G23" s="78" t="n">
        <f aca="false">G13-G21</f>
        <v>-168482.38</v>
      </c>
      <c r="H23" s="78" t="n">
        <f aca="false">H13-H21</f>
        <v>3116590.32</v>
      </c>
      <c r="I23" s="51"/>
      <c r="J23" s="51"/>
      <c r="K23" s="51"/>
    </row>
    <row r="24" customFormat="false" ht="15.75" hidden="false" customHeight="false" outlineLevel="0" collapsed="false">
      <c r="A24" s="77" t="s">
        <v>95</v>
      </c>
      <c r="B24" s="90" t="n">
        <f aca="false">B23/B21</f>
        <v>0.0242478721812826</v>
      </c>
      <c r="C24" s="90" t="n">
        <f aca="false">C23/C21</f>
        <v>0.0419969973400588</v>
      </c>
      <c r="D24" s="90" t="n">
        <f aca="false">D23/D21</f>
        <v>0.0702130237015867</v>
      </c>
      <c r="E24" s="90" t="n">
        <f aca="false">E23/E21</f>
        <v>0.112106995956312</v>
      </c>
      <c r="F24" s="90" t="n">
        <f aca="false">F23/F21</f>
        <v>0.184299994651213</v>
      </c>
      <c r="G24" s="90" t="n">
        <f aca="false">G23/G21</f>
        <v>-2.4725184948316</v>
      </c>
      <c r="H24" s="90" t="n">
        <f aca="false">H23/H21</f>
        <v>0.0737622007960611</v>
      </c>
      <c r="I24" s="51"/>
      <c r="J24" s="104" t="s">
        <v>79</v>
      </c>
      <c r="K24" s="51"/>
      <c r="N24" s="82" t="s">
        <v>66</v>
      </c>
      <c r="O24" s="82" t="s">
        <v>67</v>
      </c>
      <c r="P24" s="82" t="s">
        <v>68</v>
      </c>
      <c r="Q24" s="82" t="s">
        <v>69</v>
      </c>
    </row>
    <row r="25" customFormat="false" ht="15.75" hidden="false" customHeight="false" outlineLevel="0" collapsed="false">
      <c r="I25" s="51"/>
      <c r="J25" s="51"/>
      <c r="K25" s="51"/>
      <c r="M25" s="52" t="s">
        <v>191</v>
      </c>
      <c r="N25" s="103" t="n">
        <f aca="false">N9</f>
        <v>3096487.63</v>
      </c>
      <c r="O25" s="103" t="n">
        <f aca="false">O9</f>
        <v>10311.48</v>
      </c>
      <c r="P25" s="103" t="n">
        <f aca="false">P9</f>
        <v>2758894.47</v>
      </c>
      <c r="Q25" s="103" t="n">
        <f aca="false">Q9</f>
        <v>57717.43</v>
      </c>
    </row>
    <row r="26" customFormat="false" ht="15.75" hidden="false" customHeight="false" outlineLevel="0" collapsed="false">
      <c r="I26" s="51"/>
      <c r="J26" s="51"/>
      <c r="K26" s="51"/>
      <c r="M26" s="52" t="s">
        <v>192</v>
      </c>
      <c r="N26" s="107" t="n">
        <f aca="false">N5</f>
        <v>8224444.7</v>
      </c>
      <c r="O26" s="107" t="n">
        <f aca="false">O5</f>
        <v>126120.53</v>
      </c>
      <c r="P26" s="107" t="n">
        <f aca="false">P5</f>
        <v>7886157.9</v>
      </c>
      <c r="Q26" s="107" t="n">
        <f aca="false">Q5</f>
        <v>127658.18</v>
      </c>
    </row>
    <row r="27" customFormat="false" ht="15.75" hidden="false" customHeight="false" outlineLevel="0" collapsed="false">
      <c r="M27" s="52" t="s">
        <v>193</v>
      </c>
      <c r="N27" s="107" t="n">
        <f aca="false">N3+N4+N12+N13+N16+N7</f>
        <v>23950516.69</v>
      </c>
      <c r="O27" s="107" t="n">
        <f aca="false">O3+O4+O12+O13+O16+O7</f>
        <v>-6434.1</v>
      </c>
      <c r="P27" s="107" t="n">
        <f aca="false">P3+P4+P12+P13+P16+P7</f>
        <v>22564037.57</v>
      </c>
      <c r="Q27" s="107" t="n">
        <f aca="false">Q3+Q4+Q12+Q13+Q16+Q7</f>
        <v>-174342.21</v>
      </c>
    </row>
    <row r="28" customFormat="false" ht="15.75" hidden="false" customHeight="false" outlineLevel="0" collapsed="false">
      <c r="A28" s="50" t="s">
        <v>202</v>
      </c>
      <c r="B28" s="51"/>
      <c r="C28" s="51"/>
      <c r="D28" s="51"/>
      <c r="E28" s="51"/>
      <c r="F28" s="51"/>
      <c r="G28" s="51"/>
      <c r="H28" s="51"/>
      <c r="I28" s="51"/>
      <c r="J28" s="51"/>
      <c r="K28" s="51"/>
      <c r="M28" s="52" t="s">
        <v>194</v>
      </c>
      <c r="N28" s="107" t="n">
        <f aca="false">N6+N8+N11</f>
        <v>5217066.17</v>
      </c>
      <c r="O28" s="107" t="n">
        <f aca="false">O6+O8+O11</f>
        <v>0</v>
      </c>
      <c r="P28" s="107" t="n">
        <f aca="false">P6+P8+P11</f>
        <v>4710368.22</v>
      </c>
      <c r="Q28" s="107" t="n">
        <f aca="false">Q6+Q8+Q11</f>
        <v>-44376.74</v>
      </c>
    </row>
    <row r="29" customFormat="false" ht="15.75" hidden="false" customHeight="false" outlineLevel="0" collapsed="false">
      <c r="A29" s="50" t="str">
        <f aca="false">A4</f>
        <v>JULY 1999</v>
      </c>
      <c r="B29" s="51"/>
      <c r="C29" s="51"/>
      <c r="D29" s="51"/>
      <c r="E29" s="51"/>
      <c r="F29" s="51"/>
      <c r="G29" s="58" t="s">
        <v>79</v>
      </c>
      <c r="H29" s="58" t="s">
        <v>79</v>
      </c>
      <c r="I29" s="51"/>
      <c r="J29" s="51"/>
      <c r="K29" s="51"/>
      <c r="M29" s="52" t="s">
        <v>195</v>
      </c>
      <c r="N29" s="131" t="n">
        <f aca="false">N10</f>
        <v>5113654.38</v>
      </c>
      <c r="O29" s="131" t="n">
        <f aca="false">O10</f>
        <v>7.63</v>
      </c>
      <c r="P29" s="131" t="n">
        <f aca="false">P10</f>
        <v>4559714.54</v>
      </c>
      <c r="Q29" s="131" t="n">
        <f aca="false">Q10</f>
        <v>-231992.46</v>
      </c>
    </row>
    <row r="30" customFormat="false" ht="15.75" hidden="false" customHeight="false" outlineLevel="0" collapsed="false">
      <c r="A30" s="50"/>
      <c r="B30" s="51"/>
      <c r="C30" s="51"/>
      <c r="D30" s="51"/>
      <c r="E30" s="51"/>
      <c r="F30" s="51"/>
      <c r="G30" s="58"/>
      <c r="H30" s="58"/>
      <c r="I30" s="51"/>
      <c r="J30" s="51"/>
      <c r="K30" s="51"/>
      <c r="M30" s="52"/>
      <c r="N30" s="131"/>
      <c r="O30" s="131"/>
      <c r="P30" s="131"/>
      <c r="Q30" s="131"/>
    </row>
    <row r="31" customFormat="false" ht="15.75" hidden="false" customHeight="false" outlineLevel="0" collapsed="false">
      <c r="A31" s="59" t="s">
        <v>63</v>
      </c>
      <c r="B31" s="58" t="s">
        <v>143</v>
      </c>
      <c r="C31" s="58" t="s">
        <v>143</v>
      </c>
      <c r="D31" s="58" t="s">
        <v>73</v>
      </c>
      <c r="E31" s="51"/>
      <c r="F31" s="58" t="s">
        <v>74</v>
      </c>
      <c r="G31" s="51"/>
      <c r="M31" s="132" t="s">
        <v>203</v>
      </c>
      <c r="N31" s="109" t="n">
        <f aca="false">N14</f>
        <v>0</v>
      </c>
      <c r="O31" s="109" t="n">
        <f aca="false">O14</f>
        <v>0</v>
      </c>
      <c r="P31" s="109" t="n">
        <f aca="false">P14</f>
        <v>0</v>
      </c>
      <c r="Q31" s="109" t="n">
        <f aca="false">Q14</f>
        <v>0</v>
      </c>
    </row>
    <row r="32" customFormat="false" ht="15.75" hidden="false" customHeight="false" outlineLevel="0" collapsed="false">
      <c r="A32" s="51"/>
      <c r="B32" s="58"/>
      <c r="C32" s="58" t="s">
        <v>72</v>
      </c>
      <c r="D32" s="58"/>
      <c r="E32" s="51"/>
      <c r="F32" s="58"/>
      <c r="G32" s="51"/>
      <c r="M32" s="88" t="s">
        <v>73</v>
      </c>
      <c r="N32" s="110" t="n">
        <f aca="false">SUM(N25:N31)</f>
        <v>45602169.57</v>
      </c>
      <c r="O32" s="110" t="n">
        <f aca="false">SUM(O25:O31)</f>
        <v>130005.54</v>
      </c>
      <c r="P32" s="110" t="n">
        <f aca="false">SUM(P25:P31)</f>
        <v>42479172.7</v>
      </c>
      <c r="Q32" s="110" t="n">
        <f aca="false">SUM(Q25:Q31)</f>
        <v>-265335.8</v>
      </c>
    </row>
    <row r="33" customFormat="false" ht="15.75" hidden="false" customHeight="false" outlineLevel="0" collapsed="false">
      <c r="A33" s="51" t="s">
        <v>80</v>
      </c>
      <c r="B33" s="114" t="n">
        <v>198101.46</v>
      </c>
      <c r="C33" s="115" t="n">
        <v>0</v>
      </c>
      <c r="D33" s="65" t="n">
        <f aca="false">SUM(B33:C33)</f>
        <v>198101.46</v>
      </c>
      <c r="E33" s="51"/>
      <c r="F33" s="66" t="n">
        <v>198101</v>
      </c>
      <c r="G33" s="65" t="n">
        <f aca="false">D33-F33</f>
        <v>0.459999999991851</v>
      </c>
    </row>
    <row r="34" customFormat="false" ht="15.75" hidden="false" customHeight="false" outlineLevel="0" collapsed="false">
      <c r="A34" s="51" t="s">
        <v>81</v>
      </c>
      <c r="B34" s="67" t="n">
        <v>0</v>
      </c>
      <c r="C34" s="68" t="n">
        <v>0</v>
      </c>
      <c r="D34" s="65" t="n">
        <f aca="false">SUM(B34:C34)</f>
        <v>0</v>
      </c>
      <c r="E34" s="51"/>
      <c r="F34" s="66" t="n">
        <v>0</v>
      </c>
      <c r="G34" s="65" t="n">
        <f aca="false">D34-F34</f>
        <v>0</v>
      </c>
      <c r="M34" s="79" t="s">
        <v>87</v>
      </c>
      <c r="N34" s="80" t="n">
        <f aca="false">N20</f>
        <v>45602169.57</v>
      </c>
      <c r="O34" s="80" t="n">
        <f aca="false">O20</f>
        <v>130005.54</v>
      </c>
      <c r="P34" s="80" t="n">
        <f aca="false">P20</f>
        <v>42479172.7</v>
      </c>
      <c r="Q34" s="80" t="n">
        <f aca="false">Q20</f>
        <v>-265335.8</v>
      </c>
    </row>
    <row r="35" customFormat="false" ht="15.75" hidden="false" customHeight="false" outlineLevel="0" collapsed="false">
      <c r="A35" s="51" t="s">
        <v>67</v>
      </c>
      <c r="B35" s="67" t="n">
        <f aca="false">34.69+838.85</f>
        <v>873.54</v>
      </c>
      <c r="C35" s="70" t="n">
        <v>0</v>
      </c>
      <c r="D35" s="65" t="n">
        <f aca="false">SUM(B35:C35)</f>
        <v>873.54</v>
      </c>
      <c r="E35" s="51"/>
      <c r="F35" s="66" t="n">
        <v>874</v>
      </c>
      <c r="G35" s="65" t="n">
        <f aca="false">D35-F35</f>
        <v>-0.460000000000036</v>
      </c>
    </row>
    <row r="36" customFormat="false" ht="15.75" hidden="false" customHeight="false" outlineLevel="0" collapsed="false">
      <c r="A36" s="51" t="s">
        <v>82</v>
      </c>
      <c r="B36" s="67" t="n">
        <v>0</v>
      </c>
      <c r="C36" s="68" t="n">
        <v>-18.33</v>
      </c>
      <c r="D36" s="65" t="n">
        <f aca="false">SUM(B36:C36)</f>
        <v>-18.33</v>
      </c>
      <c r="E36" s="51"/>
      <c r="F36" s="66" t="n">
        <v>-18</v>
      </c>
      <c r="G36" s="65" t="n">
        <f aca="false">D36-F36</f>
        <v>-0.329999999999998</v>
      </c>
      <c r="M36" s="79" t="s">
        <v>74</v>
      </c>
      <c r="N36" s="80" t="n">
        <f aca="false">N32-N34</f>
        <v>0</v>
      </c>
      <c r="O36" s="80" t="n">
        <f aca="false">O32-O34</f>
        <v>0</v>
      </c>
      <c r="P36" s="80" t="n">
        <f aca="false">P32-P34</f>
        <v>0</v>
      </c>
      <c r="Q36" s="80" t="n">
        <f aca="false">Q32-Q34</f>
        <v>0</v>
      </c>
    </row>
    <row r="37" customFormat="false" ht="15.75" hidden="false" customHeight="false" outlineLevel="0" collapsed="false">
      <c r="A37" s="51" t="s">
        <v>83</v>
      </c>
      <c r="B37" s="69" t="n">
        <v>0</v>
      </c>
      <c r="C37" s="68" t="n">
        <v>0</v>
      </c>
      <c r="D37" s="65" t="n">
        <f aca="false">SUM(B37:C37)</f>
        <v>0</v>
      </c>
      <c r="E37" s="51"/>
      <c r="F37" s="66" t="n">
        <v>0</v>
      </c>
      <c r="G37" s="65" t="n">
        <f aca="false">D37-F37</f>
        <v>0</v>
      </c>
    </row>
    <row r="38" customFormat="false" ht="15.75" hidden="false" customHeight="false" outlineLevel="0" collapsed="false">
      <c r="A38" s="51" t="s">
        <v>84</v>
      </c>
      <c r="B38" s="71" t="n">
        <v>0</v>
      </c>
      <c r="C38" s="73" t="n">
        <v>0</v>
      </c>
      <c r="D38" s="65" t="n">
        <f aca="false">SUM(B38:C38)</f>
        <v>0</v>
      </c>
      <c r="E38" s="51"/>
      <c r="F38" s="66" t="n">
        <v>0</v>
      </c>
      <c r="G38" s="65" t="n">
        <f aca="false">D38-F38</f>
        <v>0</v>
      </c>
    </row>
    <row r="39" customFormat="false" ht="15.75" hidden="false" customHeight="false" outlineLevel="0" collapsed="false">
      <c r="A39" s="77" t="s">
        <v>85</v>
      </c>
      <c r="B39" s="78" t="n">
        <f aca="false">SUM(B33:B38)</f>
        <v>198975</v>
      </c>
      <c r="C39" s="78" t="n">
        <f aca="false">SUM(C33:C38)</f>
        <v>-18.33</v>
      </c>
      <c r="D39" s="78" t="n">
        <f aca="false">SUM(D33:D38)</f>
        <v>198956.67</v>
      </c>
      <c r="E39" s="51"/>
      <c r="F39" s="51"/>
      <c r="G39" s="51"/>
    </row>
    <row r="40" customFormat="false" ht="15.75" hidden="false" customHeight="false" outlineLevel="0" collapsed="false">
      <c r="A40" s="51"/>
      <c r="B40" s="51"/>
      <c r="C40" s="51"/>
      <c r="D40" s="51"/>
      <c r="E40" s="51"/>
      <c r="F40" s="51"/>
      <c r="G40" s="51"/>
    </row>
    <row r="41" customFormat="false" ht="15.75" hidden="false" customHeight="false" outlineLevel="0" collapsed="false">
      <c r="A41" s="51" t="s">
        <v>86</v>
      </c>
      <c r="B41" s="114" t="n">
        <v>162097.51</v>
      </c>
      <c r="C41" s="115" t="n">
        <v>0</v>
      </c>
      <c r="D41" s="65" t="n">
        <f aca="false">SUM(B41:C41)</f>
        <v>162097.51</v>
      </c>
      <c r="E41" s="51"/>
      <c r="F41" s="66" t="n">
        <v>162098</v>
      </c>
      <c r="G41" s="65" t="n">
        <f aca="false">D41-F41</f>
        <v>-0.489999999990687</v>
      </c>
    </row>
    <row r="42" customFormat="false" ht="15.75" hidden="false" customHeight="false" outlineLevel="0" collapsed="false">
      <c r="A42" s="51" t="s">
        <v>81</v>
      </c>
      <c r="B42" s="67" t="n">
        <v>0</v>
      </c>
      <c r="C42" s="68" t="n">
        <v>0</v>
      </c>
      <c r="D42" s="65" t="n">
        <f aca="false">SUM(B42:C42)</f>
        <v>0</v>
      </c>
      <c r="E42" s="51"/>
      <c r="F42" s="66" t="n">
        <v>0</v>
      </c>
      <c r="G42" s="65" t="n">
        <f aca="false">D42-F42</f>
        <v>0</v>
      </c>
    </row>
    <row r="43" customFormat="false" ht="15.75" hidden="false" customHeight="false" outlineLevel="0" collapsed="false">
      <c r="A43" s="51" t="s">
        <v>88</v>
      </c>
      <c r="B43" s="67" t="n">
        <v>34037.61</v>
      </c>
      <c r="C43" s="68" t="n">
        <v>0</v>
      </c>
      <c r="D43" s="65" t="n">
        <f aca="false">SUM(B43:C43)</f>
        <v>34037.61</v>
      </c>
      <c r="E43" s="51"/>
      <c r="F43" s="66" t="n">
        <v>34038</v>
      </c>
      <c r="G43" s="65" t="n">
        <f aca="false">D43-F43</f>
        <v>-0.389999999999418</v>
      </c>
    </row>
    <row r="44" customFormat="false" ht="15.75" hidden="false" customHeight="false" outlineLevel="0" collapsed="false">
      <c r="A44" s="51" t="s">
        <v>90</v>
      </c>
      <c r="B44" s="69" t="n">
        <f aca="false">SUM(B41:B43)</f>
        <v>196135.12</v>
      </c>
      <c r="C44" s="70" t="n">
        <v>0</v>
      </c>
      <c r="D44" s="65" t="n">
        <f aca="false">SUM(B44:C44)</f>
        <v>196135.12</v>
      </c>
      <c r="E44" s="51"/>
      <c r="F44" s="65" t="n">
        <f aca="false">SUM(F41:F43)</f>
        <v>196136</v>
      </c>
      <c r="G44" s="65"/>
    </row>
    <row r="45" customFormat="false" ht="15.75" hidden="false" customHeight="false" outlineLevel="0" collapsed="false">
      <c r="A45" s="51" t="s">
        <v>91</v>
      </c>
      <c r="B45" s="67" t="n">
        <v>0</v>
      </c>
      <c r="C45" s="68" t="n">
        <v>-0.44</v>
      </c>
      <c r="D45" s="65" t="n">
        <f aca="false">SUM(B45:C45)</f>
        <v>-0.44</v>
      </c>
      <c r="E45" s="51"/>
      <c r="F45" s="66" t="n">
        <v>0</v>
      </c>
      <c r="G45" s="65" t="n">
        <f aca="false">D45-F45</f>
        <v>-0.44</v>
      </c>
    </row>
    <row r="46" customFormat="false" ht="15.75" hidden="false" customHeight="false" outlineLevel="0" collapsed="false">
      <c r="A46" s="51" t="s">
        <v>92</v>
      </c>
      <c r="B46" s="84" t="n">
        <v>0</v>
      </c>
      <c r="C46" s="73" t="n">
        <v>176.05</v>
      </c>
      <c r="D46" s="65" t="n">
        <f aca="false">SUM(B46:C46)</f>
        <v>176.05</v>
      </c>
      <c r="E46" s="51"/>
      <c r="F46" s="66" t="n">
        <v>-176</v>
      </c>
      <c r="G46" s="65" t="n">
        <f aca="false">D46-F46</f>
        <v>352.05</v>
      </c>
    </row>
    <row r="47" customFormat="false" ht="15.75" hidden="false" customHeight="false" outlineLevel="0" collapsed="false">
      <c r="A47" s="77" t="s">
        <v>93</v>
      </c>
      <c r="B47" s="78" t="n">
        <f aca="false">SUM(B44:B46)</f>
        <v>196135.12</v>
      </c>
      <c r="C47" s="78" t="n">
        <f aca="false">SUM(C44:C46)</f>
        <v>175.61</v>
      </c>
      <c r="D47" s="78" t="n">
        <f aca="false">SUM(D44:D46)</f>
        <v>196310.73</v>
      </c>
      <c r="E47" s="104"/>
      <c r="F47" s="51"/>
      <c r="G47" s="51"/>
    </row>
    <row r="48" customFormat="false" ht="15.75" hidden="false" customHeight="false" outlineLevel="0" collapsed="false">
      <c r="A48" s="51"/>
      <c r="B48" s="51"/>
      <c r="C48" s="51"/>
      <c r="D48" s="51"/>
      <c r="E48" s="104"/>
      <c r="F48" s="51"/>
      <c r="G48" s="51"/>
    </row>
    <row r="49" customFormat="false" ht="15.75" hidden="false" customHeight="false" outlineLevel="0" collapsed="false">
      <c r="A49" s="77" t="s">
        <v>201</v>
      </c>
      <c r="B49" s="78" t="n">
        <f aca="false">B39-B47</f>
        <v>2839.88</v>
      </c>
      <c r="C49" s="78" t="n">
        <v>0</v>
      </c>
      <c r="D49" s="78" t="n">
        <f aca="false">D39-D47</f>
        <v>2645.94</v>
      </c>
      <c r="E49" s="51"/>
      <c r="F49" s="104" t="s">
        <v>79</v>
      </c>
      <c r="G49" s="51"/>
    </row>
    <row r="50" customFormat="false" ht="15.75" hidden="false" customHeight="false" outlineLevel="0" collapsed="false">
      <c r="A50" s="77" t="s">
        <v>95</v>
      </c>
      <c r="B50" s="90" t="n">
        <f aca="false">B49/B47</f>
        <v>0.0144792018889835</v>
      </c>
      <c r="C50" s="90" t="n">
        <f aca="false">C49/C47</f>
        <v>0</v>
      </c>
      <c r="D50" s="90" t="n">
        <f aca="false">D49/D47</f>
        <v>0.0134783259172843</v>
      </c>
      <c r="E50" s="51"/>
      <c r="F50" s="51"/>
      <c r="G50"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J12" activeCellId="0" sqref="J12"/>
    </sheetView>
  </sheetViews>
  <sheetFormatPr defaultColWidth="8.8984375" defaultRowHeight="15" zeroHeight="false" outlineLevelRow="0" outlineLevelCol="0"/>
  <cols>
    <col collapsed="false" customWidth="true" hidden="false" outlineLevel="0" max="1" min="1" style="0" width="16.32"/>
    <col collapsed="false" customWidth="true" hidden="false" outlineLevel="0" max="2" min="2" style="0" width="9.88"/>
    <col collapsed="false" customWidth="true" hidden="false" outlineLevel="0" max="4" min="4" style="0" width="9.88"/>
    <col collapsed="false" customWidth="true" hidden="false" outlineLevel="0" max="5" min="5" style="0" width="1.66"/>
    <col collapsed="false" customWidth="true" hidden="false" outlineLevel="0" max="9" min="9" style="0" width="1.66"/>
    <col collapsed="false" customWidth="true" hidden="false" outlineLevel="0" max="11" min="11" style="0" width="9.88"/>
  </cols>
  <sheetData>
    <row r="1" customFormat="false" ht="15" hidden="false" customHeight="false" outlineLevel="0" collapsed="false">
      <c r="A1" s="1"/>
      <c r="B1" s="7" t="s">
        <v>204</v>
      </c>
      <c r="C1" s="7"/>
      <c r="D1" s="7"/>
      <c r="E1" s="2"/>
      <c r="F1" s="7" t="s">
        <v>204</v>
      </c>
      <c r="G1" s="7"/>
      <c r="H1" s="7"/>
      <c r="I1" s="7"/>
      <c r="J1" s="7" t="s">
        <v>205</v>
      </c>
      <c r="K1" s="7"/>
    </row>
    <row r="2" customFormat="false" ht="15" hidden="false" customHeight="false" outlineLevel="0" collapsed="false">
      <c r="A2" s="1"/>
      <c r="B2" s="7" t="s">
        <v>206</v>
      </c>
      <c r="C2" s="7" t="s">
        <v>207</v>
      </c>
      <c r="D2" s="8" t="s">
        <v>2</v>
      </c>
      <c r="E2" s="7"/>
      <c r="F2" s="7" t="s">
        <v>208</v>
      </c>
      <c r="G2" s="7" t="s">
        <v>209</v>
      </c>
      <c r="H2" s="8" t="s">
        <v>2</v>
      </c>
      <c r="I2" s="7"/>
      <c r="J2" s="7" t="s">
        <v>29</v>
      </c>
      <c r="K2" s="8" t="s">
        <v>2</v>
      </c>
    </row>
    <row r="3" customFormat="false" ht="15" hidden="false" customHeight="false" outlineLevel="0" collapsed="false">
      <c r="A3" s="1" t="s">
        <v>11</v>
      </c>
      <c r="B3" s="9" t="n">
        <v>6264948.4</v>
      </c>
      <c r="C3" s="9" t="n">
        <v>1627532.77</v>
      </c>
      <c r="D3" s="10" t="n">
        <f aca="false">SUM(B3:C3)</f>
        <v>7892481.17</v>
      </c>
      <c r="E3" s="9"/>
      <c r="F3" s="9" t="n">
        <v>3726489.35</v>
      </c>
      <c r="G3" s="9" t="n">
        <v>718407.39</v>
      </c>
      <c r="H3" s="10" t="n">
        <f aca="false">SUM(F3:G3)</f>
        <v>4444896.74</v>
      </c>
      <c r="I3" s="9"/>
      <c r="J3" s="9" t="n">
        <v>-184</v>
      </c>
      <c r="K3" s="10" t="n">
        <f aca="false">+D3+H3</f>
        <v>12337377.91</v>
      </c>
    </row>
    <row r="4" customFormat="false" ht="15" hidden="false" customHeight="false" outlineLevel="0" collapsed="false">
      <c r="A4" s="1" t="s">
        <v>12</v>
      </c>
      <c r="B4" s="9" t="n">
        <v>0</v>
      </c>
      <c r="C4" s="9" t="n">
        <v>0</v>
      </c>
      <c r="D4" s="10" t="n">
        <f aca="false">SUM(B4:C4)</f>
        <v>0</v>
      </c>
      <c r="E4" s="9"/>
      <c r="F4" s="9" t="n">
        <v>0</v>
      </c>
      <c r="G4" s="9" t="n">
        <v>0</v>
      </c>
      <c r="H4" s="10" t="n">
        <f aca="false">SUM(F4:G4)</f>
        <v>0</v>
      </c>
      <c r="I4" s="9"/>
      <c r="J4" s="9" t="n">
        <v>0</v>
      </c>
      <c r="K4" s="10" t="n">
        <f aca="false">+D4+H4</f>
        <v>0</v>
      </c>
    </row>
    <row r="5" customFormat="false" ht="15" hidden="false" customHeight="false" outlineLevel="0" collapsed="false">
      <c r="A5" s="1" t="s">
        <v>13</v>
      </c>
      <c r="B5" s="9" t="n">
        <v>-82360.42</v>
      </c>
      <c r="C5" s="9" t="n">
        <v>-28571.95</v>
      </c>
      <c r="D5" s="10" t="n">
        <f aca="false">SUM(B5:C5)</f>
        <v>-110932.37</v>
      </c>
      <c r="E5" s="9"/>
      <c r="F5" s="9" t="n">
        <v>522.97</v>
      </c>
      <c r="G5" s="9" t="n">
        <v>0</v>
      </c>
      <c r="H5" s="10" t="n">
        <f aca="false">SUM(F5:G5)</f>
        <v>522.97</v>
      </c>
      <c r="I5" s="9"/>
      <c r="J5" s="9" t="n">
        <v>-289</v>
      </c>
      <c r="K5" s="10" t="n">
        <f aca="false">+D5+H5+J5</f>
        <v>-110698.4</v>
      </c>
    </row>
    <row r="6" customFormat="false" ht="15" hidden="false" customHeight="false" outlineLevel="0" collapsed="false">
      <c r="A6" s="1" t="s">
        <v>14</v>
      </c>
      <c r="B6" s="12" t="n">
        <v>0</v>
      </c>
      <c r="C6" s="12" t="n">
        <v>0</v>
      </c>
      <c r="D6" s="13" t="n">
        <f aca="false">SUM(B6:C6)</f>
        <v>0</v>
      </c>
      <c r="E6" s="12"/>
      <c r="F6" s="12" t="n">
        <v>0</v>
      </c>
      <c r="G6" s="12" t="n">
        <v>0</v>
      </c>
      <c r="H6" s="13" t="n">
        <f aca="false">SUM(F6:G6)</f>
        <v>0</v>
      </c>
      <c r="I6" s="12"/>
      <c r="J6" s="12" t="n">
        <v>-23748.77</v>
      </c>
      <c r="K6" s="13" t="n">
        <f aca="false">J6</f>
        <v>-23748.77</v>
      </c>
    </row>
    <row r="7" customFormat="false" ht="15" hidden="false" customHeight="false" outlineLevel="0" collapsed="false">
      <c r="A7" s="14" t="s">
        <v>15</v>
      </c>
      <c r="B7" s="119" t="n">
        <f aca="false">SUM(B3:B6)</f>
        <v>6182587.98</v>
      </c>
      <c r="C7" s="119" t="n">
        <f aca="false">SUM(C3:C6)</f>
        <v>1598960.82</v>
      </c>
      <c r="D7" s="119" t="n">
        <f aca="false">SUM(D3:D6)</f>
        <v>7781548.8</v>
      </c>
      <c r="E7" s="119"/>
      <c r="F7" s="119" t="n">
        <f aca="false">SUM(F3:F6)</f>
        <v>3727012.32</v>
      </c>
      <c r="G7" s="119" t="n">
        <f aca="false">SUM(G3:G6)</f>
        <v>718407.39</v>
      </c>
      <c r="H7" s="119" t="n">
        <f aca="false">SUM(H3:H6)</f>
        <v>4445419.71</v>
      </c>
      <c r="I7" s="119"/>
      <c r="J7" s="119" t="n">
        <f aca="false">SUM(J3:J6)</f>
        <v>-24221.77</v>
      </c>
      <c r="K7" s="119" t="n">
        <f aca="false">SUM(K3:K6)</f>
        <v>12202930.74</v>
      </c>
    </row>
    <row r="8" customFormat="false" ht="15" hidden="false" customHeight="false" outlineLevel="0" collapsed="false">
      <c r="A8" s="1"/>
      <c r="B8" s="16"/>
      <c r="C8" s="16"/>
      <c r="D8" s="120"/>
      <c r="E8" s="35"/>
      <c r="F8" s="16"/>
      <c r="G8" s="16"/>
      <c r="H8" s="120"/>
      <c r="I8" s="35"/>
      <c r="J8" s="35"/>
      <c r="K8" s="120"/>
    </row>
    <row r="9" customFormat="false" ht="15" hidden="false" customHeight="false" outlineLevel="0" collapsed="false">
      <c r="A9" s="1" t="s">
        <v>16</v>
      </c>
      <c r="B9" s="9" t="n">
        <v>5895347.49</v>
      </c>
      <c r="C9" s="9" t="n">
        <v>1559570.13</v>
      </c>
      <c r="D9" s="10" t="n">
        <f aca="false">SUM(B9:C9)</f>
        <v>7454917.62</v>
      </c>
      <c r="E9" s="9"/>
      <c r="F9" s="9" t="n">
        <v>3277962.56</v>
      </c>
      <c r="G9" s="9" t="n">
        <v>598701.89</v>
      </c>
      <c r="H9" s="10" t="n">
        <f aca="false">SUM(F9:G9)</f>
        <v>3876664.45</v>
      </c>
      <c r="I9" s="9"/>
      <c r="J9" s="9" t="n">
        <v>0</v>
      </c>
      <c r="K9" s="10" t="n">
        <f aca="false">+D9+H9</f>
        <v>11331582.07</v>
      </c>
    </row>
    <row r="10" customFormat="false" ht="15" hidden="false" customHeight="false" outlineLevel="0" collapsed="false">
      <c r="A10" s="1" t="s">
        <v>12</v>
      </c>
      <c r="B10" s="9" t="n">
        <v>0</v>
      </c>
      <c r="C10" s="9" t="n">
        <v>0</v>
      </c>
      <c r="D10" s="10" t="n">
        <f aca="false">SUM(B10:C10)</f>
        <v>0</v>
      </c>
      <c r="E10" s="9"/>
      <c r="F10" s="9" t="n">
        <v>0</v>
      </c>
      <c r="G10" s="9" t="n">
        <v>0</v>
      </c>
      <c r="H10" s="10" t="n">
        <f aca="false">SUM(F10:G10)</f>
        <v>0</v>
      </c>
      <c r="I10" s="9"/>
      <c r="J10" s="9" t="n">
        <v>0</v>
      </c>
      <c r="K10" s="10" t="n">
        <f aca="false">+D10+H10</f>
        <v>0</v>
      </c>
    </row>
    <row r="11" customFormat="false" ht="15" hidden="false" customHeight="false" outlineLevel="0" collapsed="false">
      <c r="A11" s="1" t="s">
        <v>17</v>
      </c>
      <c r="B11" s="9" t="n">
        <v>-88365</v>
      </c>
      <c r="C11" s="9" t="n">
        <v>-28571.95</v>
      </c>
      <c r="D11" s="10" t="n">
        <f aca="false">SUM(B11:C11)</f>
        <v>-116936.95</v>
      </c>
      <c r="E11" s="9"/>
      <c r="F11" s="9" t="n">
        <v>324031.97</v>
      </c>
      <c r="G11" s="9" t="n">
        <v>0</v>
      </c>
      <c r="H11" s="10" t="n">
        <f aca="false">SUM(F11:G11)</f>
        <v>324031.97</v>
      </c>
      <c r="I11" s="9"/>
      <c r="J11" s="9" t="n">
        <v>0</v>
      </c>
      <c r="K11" s="10" t="n">
        <f aca="false">+D11+H11</f>
        <v>207095.02</v>
      </c>
    </row>
    <row r="12" customFormat="false" ht="15" hidden="false" customHeight="false" outlineLevel="0" collapsed="false">
      <c r="A12" s="1" t="s">
        <v>19</v>
      </c>
      <c r="B12" s="12" t="n">
        <v>0</v>
      </c>
      <c r="C12" s="12" t="n">
        <v>0</v>
      </c>
      <c r="D12" s="13" t="n">
        <f aca="false">SUM(B12:C12)</f>
        <v>0</v>
      </c>
      <c r="E12" s="12"/>
      <c r="F12" s="12" t="n">
        <v>0</v>
      </c>
      <c r="G12" s="12" t="n">
        <v>0</v>
      </c>
      <c r="H12" s="13" t="n">
        <f aca="false">SUM(F12:G12)</f>
        <v>0</v>
      </c>
      <c r="I12" s="12"/>
      <c r="J12" s="12" t="n">
        <v>-48227.02</v>
      </c>
      <c r="K12" s="13" t="n">
        <f aca="false">J12</f>
        <v>-48227.02</v>
      </c>
    </row>
    <row r="13" customFormat="false" ht="15" hidden="false" customHeight="false" outlineLevel="0" collapsed="false">
      <c r="A13" s="14" t="s">
        <v>20</v>
      </c>
      <c r="B13" s="119" t="n">
        <f aca="false">SUM(B9:B12)</f>
        <v>5806982.49</v>
      </c>
      <c r="C13" s="119" t="n">
        <f aca="false">SUM(C9:C12)</f>
        <v>1530998.18</v>
      </c>
      <c r="D13" s="119" t="n">
        <f aca="false">SUM(D9:D12)</f>
        <v>7337980.67</v>
      </c>
      <c r="E13" s="119"/>
      <c r="F13" s="119" t="n">
        <f aca="false">SUM(F9:F12)</f>
        <v>3601994.53</v>
      </c>
      <c r="G13" s="119" t="n">
        <f aca="false">SUM(G9:G12)</f>
        <v>598701.89</v>
      </c>
      <c r="H13" s="119" t="n">
        <f aca="false">SUM(H9:H12)</f>
        <v>4200696.42</v>
      </c>
      <c r="I13" s="119"/>
      <c r="J13" s="119" t="n">
        <f aca="false">SUM(J9:J12)</f>
        <v>-48227.02</v>
      </c>
      <c r="K13" s="119" t="n">
        <f aca="false">SUM(K9:K12)</f>
        <v>11490450.07</v>
      </c>
    </row>
    <row r="14" customFormat="false" ht="15" hidden="false" customHeight="false" outlineLevel="0" collapsed="false">
      <c r="A14" s="1"/>
      <c r="B14" s="17"/>
      <c r="C14" s="17"/>
      <c r="D14" s="120"/>
      <c r="E14" s="120"/>
      <c r="F14" s="120"/>
      <c r="G14" s="120"/>
      <c r="H14" s="120"/>
      <c r="I14" s="120"/>
      <c r="J14" s="120"/>
      <c r="K14" s="120"/>
    </row>
    <row r="15" customFormat="false" ht="15" hidden="false" customHeight="false" outlineLevel="0" collapsed="false">
      <c r="A15" s="14" t="s">
        <v>21</v>
      </c>
      <c r="B15" s="15" t="n">
        <f aca="false">B7-B13</f>
        <v>375605.49</v>
      </c>
      <c r="C15" s="15" t="n">
        <f aca="false">C7-C13</f>
        <v>67962.6400000001</v>
      </c>
      <c r="D15" s="119" t="n">
        <f aca="false">D7-D13</f>
        <v>443568.13</v>
      </c>
      <c r="E15" s="119"/>
      <c r="F15" s="15" t="n">
        <f aca="false">F7-F13</f>
        <v>125017.79</v>
      </c>
      <c r="G15" s="15" t="n">
        <f aca="false">G7-G13</f>
        <v>119705.5</v>
      </c>
      <c r="H15" s="119" t="n">
        <f aca="false">H7-H13</f>
        <v>244723.29</v>
      </c>
      <c r="I15" s="119"/>
      <c r="J15" s="119" t="n">
        <f aca="false">J7-J13</f>
        <v>24005.25</v>
      </c>
      <c r="K15" s="119" t="n">
        <f aca="false">K7-K13</f>
        <v>712480.67</v>
      </c>
    </row>
    <row r="16" customFormat="false" ht="15" hidden="false" customHeight="false" outlineLevel="0" collapsed="false">
      <c r="A16" s="14" t="s">
        <v>22</v>
      </c>
      <c r="B16" s="21" t="n">
        <f aca="false">IF(B15&lt;&gt;0,B15/B13,0)</f>
        <v>0.0646816983944445</v>
      </c>
      <c r="C16" s="21" t="n">
        <f aca="false">IF(C15&lt;&gt;0,C15/C13,0)</f>
        <v>0.0443910651807569</v>
      </c>
      <c r="D16" s="21" t="n">
        <f aca="false">IF(D15&lt;&gt;0,D15/D13,0)</f>
        <v>0.0604482554462766</v>
      </c>
      <c r="E16" s="21"/>
      <c r="F16" s="21" t="n">
        <f aca="false">IF(F15&lt;&gt;0,F15/F13,0)</f>
        <v>0.0347079344398671</v>
      </c>
      <c r="G16" s="21" t="n">
        <f aca="false">IF(G15&lt;&gt;0,G15/G13,0)</f>
        <v>0.199941743962091</v>
      </c>
      <c r="H16" s="21" t="n">
        <f aca="false">IF(H15&lt;&gt;0,H15/H13,0)</f>
        <v>0.0582577900261595</v>
      </c>
      <c r="I16" s="21"/>
      <c r="J16" s="21" t="n">
        <f aca="false">IF(J15&lt;&gt;0,J15/J13,0)</f>
        <v>-0.497755200300578</v>
      </c>
      <c r="K16" s="21" t="n">
        <f aca="false">IF(K15&lt;&gt;0,K15/K13,0)</f>
        <v>0.0620063327075577</v>
      </c>
    </row>
    <row r="19" customFormat="false" ht="15" hidden="false" customHeight="false" outlineLevel="0" collapsed="false">
      <c r="F19" s="0" t="s">
        <v>79</v>
      </c>
    </row>
  </sheetData>
  <mergeCells count="3">
    <mergeCell ref="B1:D1"/>
    <mergeCell ref="F1:H1"/>
    <mergeCell ref="J1:K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C9" colorId="64" zoomScale="100" zoomScaleNormal="100" zoomScalePageLayoutView="100" workbookViewId="0">
      <selection pane="topLeft" activeCell="D40" activeCellId="0" sqref="D40"/>
    </sheetView>
  </sheetViews>
  <sheetFormatPr defaultColWidth="8.99609375" defaultRowHeight="12.75" zeroHeight="false" outlineLevelRow="0" outlineLevelCol="0"/>
  <cols>
    <col collapsed="false" customWidth="true" hidden="false" outlineLevel="0" max="1" min="1" style="6" width="16.32"/>
    <col collapsed="false" customWidth="true" hidden="false" outlineLevel="0" max="4" min="2" style="19" width="9.66"/>
    <col collapsed="false" customWidth="true" hidden="false" outlineLevel="0" max="5" min="5" style="19" width="2.21"/>
    <col collapsed="false" customWidth="true" hidden="false" outlineLevel="0" max="6" min="6" style="19" width="9.1"/>
    <col collapsed="false" customWidth="false" hidden="false" outlineLevel="0" max="8" min="7" style="19" width="8.99"/>
    <col collapsed="false" customWidth="true" hidden="false" outlineLevel="0" max="9" min="9" style="19" width="1.43"/>
    <col collapsed="false" customWidth="false" hidden="false" outlineLevel="0" max="10" min="10" style="19" width="8.99"/>
    <col collapsed="false" customWidth="true" hidden="false" outlineLevel="0" max="11" min="11" style="19" width="12.1"/>
    <col collapsed="false" customWidth="false" hidden="false" outlineLevel="0" max="257" min="12" style="19" width="8.99"/>
  </cols>
  <sheetData>
    <row r="1" customFormat="false" ht="15.75" hidden="false" customHeight="false" outlineLevel="0" collapsed="false">
      <c r="A1" s="32" t="s">
        <v>49</v>
      </c>
      <c r="B1" s="32"/>
      <c r="C1" s="32"/>
      <c r="D1" s="32"/>
      <c r="E1" s="32"/>
      <c r="F1" s="32"/>
      <c r="G1" s="32"/>
      <c r="H1" s="32"/>
      <c r="I1" s="32"/>
      <c r="J1" s="32"/>
      <c r="K1" s="32"/>
    </row>
    <row r="2" customFormat="false" ht="18" hidden="false" customHeight="true" outlineLevel="0" collapsed="false">
      <c r="A2" s="32" t="s">
        <v>50</v>
      </c>
      <c r="B2" s="32"/>
      <c r="C2" s="32"/>
      <c r="D2" s="32"/>
      <c r="E2" s="32"/>
      <c r="F2" s="32"/>
      <c r="G2" s="32"/>
      <c r="H2" s="32"/>
      <c r="I2" s="32"/>
      <c r="J2" s="32"/>
      <c r="K2" s="32"/>
    </row>
    <row r="3" customFormat="false" ht="18" hidden="false" customHeight="true" outlineLevel="0" collapsed="false">
      <c r="A3" s="32" t="s">
        <v>205</v>
      </c>
      <c r="B3" s="32"/>
      <c r="C3" s="32"/>
      <c r="D3" s="32"/>
      <c r="E3" s="32"/>
      <c r="F3" s="32"/>
      <c r="G3" s="32"/>
      <c r="H3" s="32"/>
      <c r="I3" s="32"/>
      <c r="J3" s="32"/>
      <c r="K3" s="32"/>
    </row>
    <row r="4" customFormat="false" ht="18" hidden="false" customHeight="true" outlineLevel="0" collapsed="false">
      <c r="A4" s="33"/>
      <c r="B4" s="121"/>
      <c r="C4" s="121"/>
      <c r="D4" s="121"/>
      <c r="E4" s="121"/>
      <c r="F4" s="121"/>
      <c r="G4" s="121"/>
      <c r="H4" s="121"/>
      <c r="I4" s="121"/>
      <c r="J4" s="121"/>
      <c r="K4" s="121"/>
    </row>
    <row r="5" customFormat="false" ht="15.75" hidden="false" customHeight="true" outlineLevel="0" collapsed="false">
      <c r="A5" s="32" t="str">
        <f aca="false">'MSEC CURR'!A5:K5</f>
        <v>JULY 1999 CURRENT  MONTH SUMMARY</v>
      </c>
      <c r="B5" s="32"/>
      <c r="C5" s="32"/>
      <c r="D5" s="32"/>
      <c r="E5" s="32"/>
      <c r="F5" s="32"/>
      <c r="G5" s="32"/>
      <c r="H5" s="32"/>
      <c r="I5" s="32"/>
      <c r="J5" s="32"/>
      <c r="K5" s="32"/>
    </row>
    <row r="6" customFormat="false" ht="5.25" hidden="false" customHeight="true" outlineLevel="0" collapsed="false">
      <c r="A6" s="1"/>
      <c r="B6" s="35"/>
      <c r="C6" s="35"/>
      <c r="D6" s="35"/>
      <c r="E6" s="35"/>
      <c r="F6" s="35"/>
      <c r="G6" s="35"/>
      <c r="H6" s="35"/>
      <c r="I6" s="35"/>
      <c r="J6" s="35"/>
      <c r="K6" s="122"/>
    </row>
    <row r="7" s="6" customFormat="true" ht="15" hidden="false" customHeight="false" outlineLevel="0" collapsed="false">
      <c r="A7" s="1"/>
      <c r="B7" s="7" t="s">
        <v>204</v>
      </c>
      <c r="C7" s="7"/>
      <c r="D7" s="7"/>
      <c r="E7" s="7"/>
      <c r="F7" s="7" t="s">
        <v>204</v>
      </c>
      <c r="G7" s="7"/>
      <c r="H7" s="7"/>
      <c r="I7" s="7"/>
      <c r="J7" s="7" t="s">
        <v>205</v>
      </c>
      <c r="K7" s="7"/>
    </row>
    <row r="8" s="6" customFormat="true" ht="15" hidden="false" customHeight="false" outlineLevel="0" collapsed="false">
      <c r="A8" s="1"/>
      <c r="B8" s="7" t="s">
        <v>206</v>
      </c>
      <c r="C8" s="7" t="s">
        <v>207</v>
      </c>
      <c r="D8" s="7" t="s">
        <v>2</v>
      </c>
      <c r="E8" s="7"/>
      <c r="F8" s="7" t="s">
        <v>208</v>
      </c>
      <c r="G8" s="7" t="s">
        <v>209</v>
      </c>
      <c r="H8" s="7" t="s">
        <v>2</v>
      </c>
      <c r="I8" s="7"/>
      <c r="J8" s="7" t="s">
        <v>29</v>
      </c>
      <c r="K8" s="7" t="s">
        <v>2</v>
      </c>
    </row>
    <row r="9" customFormat="false" ht="12.75" hidden="false" customHeight="false" outlineLevel="0" collapsed="false">
      <c r="A9" s="1" t="s">
        <v>11</v>
      </c>
      <c r="B9" s="9" t="n">
        <f aca="false">B29-EnvPrior!B3</f>
        <v>1072842.41</v>
      </c>
      <c r="C9" s="9" t="n">
        <f aca="false">C29-EnvPrior!C3</f>
        <v>360267.44</v>
      </c>
      <c r="D9" s="9" t="n">
        <f aca="false">SUM(B9:C9)</f>
        <v>1433109.85</v>
      </c>
      <c r="E9" s="9"/>
      <c r="F9" s="9" t="n">
        <f aca="false">F29-EnvPrior!F3</f>
        <v>653516.9</v>
      </c>
      <c r="G9" s="9" t="n">
        <f aca="false">G29-EnvPrior!G3</f>
        <v>121959.05</v>
      </c>
      <c r="H9" s="9" t="n">
        <f aca="false">SUM(F9:G9)</f>
        <v>775475.95</v>
      </c>
      <c r="I9" s="9"/>
      <c r="J9" s="9" t="n">
        <f aca="false">J29-EnvPrior!J3</f>
        <v>0</v>
      </c>
      <c r="K9" s="9" t="n">
        <f aca="false">+D9+H9+J9</f>
        <v>2208585.8</v>
      </c>
    </row>
    <row r="10" customFormat="false" ht="12.75" hidden="false" customHeight="false" outlineLevel="0" collapsed="false">
      <c r="A10" s="1" t="s">
        <v>12</v>
      </c>
      <c r="B10" s="9" t="n">
        <f aca="false">B30-EnvPrior!B4</f>
        <v>0</v>
      </c>
      <c r="C10" s="9" t="n">
        <f aca="false">C30-EnvPrior!C4</f>
        <v>0</v>
      </c>
      <c r="D10" s="9" t="n">
        <f aca="false">SUM(B10:C10)</f>
        <v>0</v>
      </c>
      <c r="E10" s="9"/>
      <c r="F10" s="9" t="n">
        <f aca="false">F30-EnvPrior!F4</f>
        <v>0</v>
      </c>
      <c r="G10" s="9" t="n">
        <f aca="false">G30-EnvPrior!G4</f>
        <v>0</v>
      </c>
      <c r="H10" s="9" t="n">
        <f aca="false">SUM(F10:G10)</f>
        <v>0</v>
      </c>
      <c r="I10" s="9"/>
      <c r="J10" s="9" t="n">
        <f aca="false">J30-EnvPrior!J4</f>
        <v>0</v>
      </c>
      <c r="K10" s="9" t="n">
        <f aca="false">+D10+H10+J10</f>
        <v>0</v>
      </c>
    </row>
    <row r="11" customFormat="false" ht="12.75" hidden="false" customHeight="false" outlineLevel="0" collapsed="false">
      <c r="A11" s="1" t="s">
        <v>13</v>
      </c>
      <c r="B11" s="9" t="n">
        <f aca="false">B31-EnvPrior!B5</f>
        <v>-37045.21</v>
      </c>
      <c r="C11" s="9" t="n">
        <f aca="false">C31-EnvPrior!C5</f>
        <v>-11645.52</v>
      </c>
      <c r="D11" s="9" t="n">
        <f aca="false">SUM(B11:C11)</f>
        <v>-48690.73</v>
      </c>
      <c r="E11" s="9"/>
      <c r="F11" s="9" t="n">
        <f aca="false">F31-EnvPrior!F5</f>
        <v>-67.66</v>
      </c>
      <c r="G11" s="9" t="n">
        <f aca="false">G31-EnvPrior!G5</f>
        <v>0</v>
      </c>
      <c r="H11" s="9" t="n">
        <f aca="false">SUM(F11:G11)</f>
        <v>-67.66</v>
      </c>
      <c r="I11" s="9"/>
      <c r="J11" s="9" t="n">
        <f aca="false">J31-EnvPrior!J5</f>
        <v>-5.14999999999998</v>
      </c>
      <c r="K11" s="9" t="n">
        <f aca="false">+D11+H11+J11</f>
        <v>-48763.54</v>
      </c>
    </row>
    <row r="12" s="124" customFormat="true" ht="15" hidden="false" customHeight="false" outlineLevel="0" collapsed="false">
      <c r="A12" s="1" t="s">
        <v>14</v>
      </c>
      <c r="B12" s="12" t="n">
        <v>0</v>
      </c>
      <c r="C12" s="12" t="n">
        <v>0</v>
      </c>
      <c r="D12" s="12" t="n">
        <f aca="false">SUM(B12:C12)</f>
        <v>0</v>
      </c>
      <c r="E12" s="12"/>
      <c r="F12" s="12" t="n">
        <v>0</v>
      </c>
      <c r="G12" s="12" t="n">
        <v>0</v>
      </c>
      <c r="H12" s="12" t="n">
        <f aca="false">SUM(F12:G12)</f>
        <v>0</v>
      </c>
      <c r="I12" s="12"/>
      <c r="J12" s="12" t="n">
        <f aca="false">J32-EnvPrior!J6</f>
        <v>-2946.12</v>
      </c>
      <c r="K12" s="12" t="n">
        <f aca="false">+D12+H12+J12</f>
        <v>-2946.12</v>
      </c>
    </row>
    <row r="13" customFormat="false" ht="12.75" hidden="false" customHeight="false" outlineLevel="0" collapsed="false">
      <c r="A13" s="14" t="s">
        <v>15</v>
      </c>
      <c r="B13" s="125" t="n">
        <f aca="false">SUM(B9:B12)</f>
        <v>1035797.2</v>
      </c>
      <c r="C13" s="125" t="n">
        <f aca="false">SUM(C9:C12)</f>
        <v>348621.92</v>
      </c>
      <c r="D13" s="125" t="n">
        <f aca="false">SUM(D9:D12)</f>
        <v>1384419.12</v>
      </c>
      <c r="E13" s="125"/>
      <c r="F13" s="125" t="n">
        <f aca="false">SUM(F9:F12)</f>
        <v>653449.24</v>
      </c>
      <c r="G13" s="125" t="n">
        <f aca="false">SUM(G9:G12)</f>
        <v>121959.05</v>
      </c>
      <c r="H13" s="125" t="n">
        <f aca="false">SUM(H9:H12)</f>
        <v>775408.29</v>
      </c>
      <c r="I13" s="125"/>
      <c r="J13" s="125" t="n">
        <f aca="false">SUM(J9:J12)</f>
        <v>-2951.27</v>
      </c>
      <c r="K13" s="125" t="n">
        <f aca="false">SUM(K9:K12)</f>
        <v>2156876.14</v>
      </c>
    </row>
    <row r="14" customFormat="false" ht="6.75" hidden="false" customHeight="true" outlineLevel="0" collapsed="false">
      <c r="A14" s="1"/>
      <c r="B14" s="35"/>
      <c r="C14" s="35"/>
      <c r="D14" s="35"/>
      <c r="E14" s="35"/>
      <c r="F14" s="35"/>
      <c r="G14" s="35"/>
      <c r="H14" s="35"/>
      <c r="I14" s="35"/>
      <c r="J14" s="35"/>
      <c r="K14" s="35"/>
    </row>
    <row r="15" customFormat="false" ht="12.75" hidden="false" customHeight="false" outlineLevel="0" collapsed="false">
      <c r="A15" s="1" t="s">
        <v>16</v>
      </c>
      <c r="B15" s="9" t="n">
        <f aca="false">B35-EnvPrior!B9</f>
        <v>1008022.69</v>
      </c>
      <c r="C15" s="9" t="n">
        <f aca="false">C35-EnvPrior!C9</f>
        <v>348180.36</v>
      </c>
      <c r="D15" s="9" t="n">
        <f aca="false">SUM(B15:C15)</f>
        <v>1356203.05</v>
      </c>
      <c r="E15" s="9"/>
      <c r="F15" s="9" t="n">
        <f aca="false">F35-EnvPrior!F9</f>
        <v>579703.63</v>
      </c>
      <c r="G15" s="9" t="n">
        <f aca="false">G35-EnvPrior!G9</f>
        <v>92525.5599999999</v>
      </c>
      <c r="H15" s="9" t="n">
        <f aca="false">SUM(F15:G15)</f>
        <v>672229.19</v>
      </c>
      <c r="I15" s="9"/>
      <c r="J15" s="9" t="n">
        <f aca="false">J35-EnvPrior!J9</f>
        <v>0</v>
      </c>
      <c r="K15" s="9" t="n">
        <f aca="false">+D15+H15</f>
        <v>2028432.24</v>
      </c>
      <c r="L15" s="19" t="s">
        <v>79</v>
      </c>
    </row>
    <row r="16" customFormat="false" ht="12.75" hidden="false" customHeight="false" outlineLevel="0" collapsed="false">
      <c r="A16" s="1" t="s">
        <v>53</v>
      </c>
      <c r="B16" s="9" t="n">
        <f aca="false">B36-EnvPrior!B10</f>
        <v>0</v>
      </c>
      <c r="C16" s="9" t="n">
        <f aca="false">C36-EnvPrior!C10</f>
        <v>0</v>
      </c>
      <c r="D16" s="9" t="n">
        <f aca="false">SUM(B16:C16)</f>
        <v>0</v>
      </c>
      <c r="E16" s="9"/>
      <c r="F16" s="9" t="n">
        <f aca="false">F36-EnvPrior!F10</f>
        <v>0</v>
      </c>
      <c r="G16" s="9" t="n">
        <f aca="false">G36-EnvPrior!G10</f>
        <v>0</v>
      </c>
      <c r="H16" s="9" t="n">
        <f aca="false">SUM(F16:G16)</f>
        <v>0</v>
      </c>
      <c r="I16" s="9"/>
      <c r="J16" s="9" t="n">
        <f aca="false">J36-EnvPrior!J10</f>
        <v>0</v>
      </c>
      <c r="K16" s="9" t="n">
        <f aca="false">+D16+H16</f>
        <v>0</v>
      </c>
      <c r="L16" s="19" t="s">
        <v>79</v>
      </c>
    </row>
    <row r="17" customFormat="false" ht="12.75" hidden="false" customHeight="false" outlineLevel="0" collapsed="false">
      <c r="A17" s="1" t="s">
        <v>17</v>
      </c>
      <c r="B17" s="9" t="n">
        <f aca="false">B37-EnvPrior!B11</f>
        <v>-40809.56</v>
      </c>
      <c r="C17" s="9" t="n">
        <f aca="false">C37-EnvPrior!C11</f>
        <v>-11645.52</v>
      </c>
      <c r="D17" s="9" t="n">
        <f aca="false">SUM(B17:C17)</f>
        <v>-52455.08</v>
      </c>
      <c r="E17" s="9"/>
      <c r="F17" s="9" t="n">
        <f aca="false">F37-EnvPrior!F11</f>
        <v>71853.53</v>
      </c>
      <c r="G17" s="9" t="n">
        <f aca="false">G37-EnvPrior!G11</f>
        <v>0</v>
      </c>
      <c r="H17" s="9" t="n">
        <f aca="false">SUM(F17:G17)</f>
        <v>71853.53</v>
      </c>
      <c r="I17" s="9"/>
      <c r="J17" s="9" t="n">
        <f aca="false">J37-EnvPrior!J11</f>
        <v>0</v>
      </c>
      <c r="K17" s="9" t="n">
        <f aca="false">+D17+H17</f>
        <v>19398.45</v>
      </c>
    </row>
    <row r="18" s="124" customFormat="true" ht="15" hidden="false" customHeight="false" outlineLevel="0" collapsed="false">
      <c r="A18" s="1" t="s">
        <v>19</v>
      </c>
      <c r="B18" s="12" t="n">
        <v>0</v>
      </c>
      <c r="C18" s="12" t="n">
        <v>0</v>
      </c>
      <c r="D18" s="12" t="n">
        <f aca="false">SUM(B18:C18)</f>
        <v>0</v>
      </c>
      <c r="E18" s="12"/>
      <c r="F18" s="12" t="n">
        <v>0</v>
      </c>
      <c r="G18" s="12" t="n">
        <v>0</v>
      </c>
      <c r="H18" s="12" t="n">
        <f aca="false">SUM(F18:G18)</f>
        <v>0</v>
      </c>
      <c r="I18" s="12"/>
      <c r="J18" s="12" t="n">
        <f aca="false">J38-EnvPrior!J12</f>
        <v>-6716.85000000001</v>
      </c>
      <c r="K18" s="12" t="n">
        <f aca="false">+D18+H18+J18</f>
        <v>-6716.85000000001</v>
      </c>
    </row>
    <row r="19" customFormat="false" ht="12.75" hidden="false" customHeight="false" outlineLevel="0" collapsed="false">
      <c r="A19" s="14" t="s">
        <v>20</v>
      </c>
      <c r="B19" s="125" t="n">
        <f aca="false">SUM(B15:B18)</f>
        <v>967213.129999999</v>
      </c>
      <c r="C19" s="125" t="n">
        <f aca="false">SUM(C15:C18)</f>
        <v>336534.84</v>
      </c>
      <c r="D19" s="125" t="n">
        <f aca="false">SUM(D15:D18)</f>
        <v>1303747.97</v>
      </c>
      <c r="E19" s="125"/>
      <c r="F19" s="125" t="n">
        <f aca="false">SUM(F15:F18)</f>
        <v>651557.16</v>
      </c>
      <c r="G19" s="125" t="n">
        <f aca="false">SUM(G15:G18)</f>
        <v>92525.5599999999</v>
      </c>
      <c r="H19" s="125" t="n">
        <f aca="false">SUM(H15:H18)</f>
        <v>744082.72</v>
      </c>
      <c r="I19" s="125"/>
      <c r="J19" s="125" t="n">
        <f aca="false">SUM(J15:J18)</f>
        <v>-6716.85000000001</v>
      </c>
      <c r="K19" s="125" t="n">
        <f aca="false">SUM(K15:K18)</f>
        <v>2041113.84</v>
      </c>
      <c r="L19" s="126" t="s">
        <v>79</v>
      </c>
    </row>
    <row r="20" customFormat="false" ht="8.25" hidden="false" customHeight="true" outlineLevel="0" collapsed="false">
      <c r="A20" s="1"/>
      <c r="B20" s="35"/>
      <c r="C20" s="35"/>
      <c r="D20" s="35"/>
      <c r="E20" s="35"/>
      <c r="F20" s="35"/>
      <c r="G20" s="35"/>
      <c r="H20" s="35"/>
      <c r="I20" s="35"/>
      <c r="J20" s="35"/>
      <c r="K20" s="35"/>
    </row>
    <row r="21" customFormat="false" ht="12.75" hidden="false" customHeight="false" outlineLevel="0" collapsed="false">
      <c r="A21" s="14" t="s">
        <v>21</v>
      </c>
      <c r="B21" s="125" t="n">
        <f aca="false">B13-B19</f>
        <v>68584.0699999998</v>
      </c>
      <c r="C21" s="125" t="n">
        <f aca="false">C13-C19</f>
        <v>12087.0799999998</v>
      </c>
      <c r="D21" s="125" t="n">
        <f aca="false">D13-D19</f>
        <v>80671.1499999997</v>
      </c>
      <c r="E21" s="125"/>
      <c r="F21" s="125" t="n">
        <f aca="false">F13-F19</f>
        <v>1892.07999999996</v>
      </c>
      <c r="G21" s="125" t="n">
        <f aca="false">G13-G19</f>
        <v>29433.49</v>
      </c>
      <c r="H21" s="125" t="n">
        <f aca="false">H13-H19</f>
        <v>31325.57</v>
      </c>
      <c r="I21" s="125"/>
      <c r="J21" s="125" t="n">
        <f aca="false">J13-J19</f>
        <v>3765.58000000001</v>
      </c>
      <c r="K21" s="125" t="n">
        <f aca="false">K13-K19</f>
        <v>115762.299999999</v>
      </c>
    </row>
    <row r="22" customFormat="false" ht="12.75" hidden="false" customHeight="false" outlineLevel="0" collapsed="false">
      <c r="A22" s="14" t="s">
        <v>22</v>
      </c>
      <c r="B22" s="27" t="n">
        <f aca="false">IF(B21&lt;&gt;0,B21/B19,0)</f>
        <v>0.0709089526110961</v>
      </c>
      <c r="C22" s="27" t="n">
        <f aca="false">IF(C21&lt;&gt;0,C21/C19,0)</f>
        <v>0.035916281357377</v>
      </c>
      <c r="D22" s="27" t="n">
        <f aca="false">IF(D21&lt;&gt;0,D21/D19,0)</f>
        <v>0.0618763379551032</v>
      </c>
      <c r="E22" s="27"/>
      <c r="F22" s="27" t="n">
        <f aca="false">IF(F21&lt;&gt;0,F21/F19,0)</f>
        <v>0.002903935550336</v>
      </c>
      <c r="G22" s="27" t="n">
        <f aca="false">IF(G21&lt;&gt;0,G21/G19,0)</f>
        <v>0.318111989811248</v>
      </c>
      <c r="H22" s="27" t="n">
        <f aca="false">IF(H21&lt;&gt;0,H21/H19,0)</f>
        <v>0.0420995800036856</v>
      </c>
      <c r="I22" s="27"/>
      <c r="J22" s="27" t="n">
        <f aca="false">IF(J21&lt;&gt;0,J21/J19,0)</f>
        <v>-0.560616955864729</v>
      </c>
      <c r="K22" s="27" t="n">
        <f aca="false">IF(K21&lt;&gt;0,K21/K19,0)</f>
        <v>0.0567152589588043</v>
      </c>
    </row>
    <row r="24" customFormat="false" ht="22.5" hidden="false" customHeight="true" outlineLevel="0" collapsed="false"/>
    <row r="25" customFormat="false" ht="15.75" hidden="false" customHeight="false" outlineLevel="0" collapsed="false">
      <c r="A25" s="32" t="str">
        <f aca="false">'MSEC YTD'!A5:L5</f>
        <v>JULY 1999 Y-T-D SUMMARY</v>
      </c>
      <c r="B25" s="32"/>
      <c r="C25" s="32"/>
      <c r="D25" s="32"/>
      <c r="E25" s="32"/>
      <c r="F25" s="32"/>
      <c r="G25" s="32"/>
      <c r="H25" s="32"/>
      <c r="I25" s="32"/>
      <c r="J25" s="32"/>
      <c r="K25" s="32"/>
    </row>
    <row r="26" customFormat="false" ht="7.5" hidden="false" customHeight="true" outlineLevel="0" collapsed="false">
      <c r="A26" s="1"/>
      <c r="B26" s="35"/>
      <c r="C26" s="35"/>
      <c r="D26" s="35"/>
      <c r="E26" s="35"/>
      <c r="F26" s="35"/>
      <c r="G26" s="35"/>
      <c r="H26" s="35"/>
      <c r="I26" s="35"/>
      <c r="J26" s="35"/>
      <c r="K26" s="122"/>
    </row>
    <row r="27" s="6" customFormat="true" ht="15" hidden="false" customHeight="false" outlineLevel="0" collapsed="false">
      <c r="A27" s="1"/>
      <c r="B27" s="7" t="s">
        <v>204</v>
      </c>
      <c r="C27" s="7"/>
      <c r="D27" s="7"/>
      <c r="E27" s="2"/>
      <c r="F27" s="7" t="s">
        <v>204</v>
      </c>
      <c r="G27" s="7"/>
      <c r="H27" s="7"/>
      <c r="I27" s="7"/>
      <c r="J27" s="7" t="s">
        <v>205</v>
      </c>
      <c r="K27" s="7"/>
    </row>
    <row r="28" s="6" customFormat="true" ht="15" hidden="false" customHeight="false" outlineLevel="0" collapsed="false">
      <c r="A28" s="1"/>
      <c r="B28" s="7" t="s">
        <v>206</v>
      </c>
      <c r="C28" s="7" t="s">
        <v>207</v>
      </c>
      <c r="D28" s="7" t="s">
        <v>2</v>
      </c>
      <c r="E28" s="7"/>
      <c r="F28" s="7" t="s">
        <v>208</v>
      </c>
      <c r="G28" s="7" t="s">
        <v>209</v>
      </c>
      <c r="H28" s="7" t="s">
        <v>2</v>
      </c>
      <c r="I28" s="7"/>
      <c r="J28" s="7" t="s">
        <v>29</v>
      </c>
      <c r="K28" s="7" t="s">
        <v>2</v>
      </c>
    </row>
    <row r="29" customFormat="false" ht="12.75" hidden="false" customHeight="false" outlineLevel="0" collapsed="false">
      <c r="A29" s="1" t="s">
        <v>11</v>
      </c>
      <c r="B29" s="9" t="n">
        <f aca="false">'Envir.'!B7</f>
        <v>7337790.81</v>
      </c>
      <c r="C29" s="9" t="n">
        <f aca="false">'Envir.'!B31</f>
        <v>1987800.21</v>
      </c>
      <c r="D29" s="9" t="n">
        <f aca="false">SUM(B29:C29)</f>
        <v>9325591.02</v>
      </c>
      <c r="E29" s="9"/>
      <c r="F29" s="9" t="n">
        <f aca="false">'Envir.'!J7</f>
        <v>4380006.25</v>
      </c>
      <c r="G29" s="9" t="n">
        <f aca="false">'Envir.'!J31</f>
        <v>840366.44</v>
      </c>
      <c r="H29" s="9" t="n">
        <f aca="false">SUM(F29:G29)</f>
        <v>5220372.69</v>
      </c>
      <c r="I29" s="9"/>
      <c r="J29" s="9" t="n">
        <f aca="false">'Envir.'!C7+'Envir.'!C31+'Envir.'!K7+'Envir.'!K31</f>
        <v>-184</v>
      </c>
      <c r="K29" s="9" t="n">
        <f aca="false">+D29+H29+J29</f>
        <v>14545779.71</v>
      </c>
    </row>
    <row r="30" customFormat="false" ht="12.75" hidden="false" customHeight="false" outlineLevel="0" collapsed="false">
      <c r="A30" s="1" t="s">
        <v>12</v>
      </c>
      <c r="B30" s="9" t="n">
        <f aca="false">'Envir.'!B8</f>
        <v>0</v>
      </c>
      <c r="C30" s="9" t="n">
        <f aca="false">'Envir.'!B32</f>
        <v>0</v>
      </c>
      <c r="D30" s="9" t="n">
        <f aca="false">SUM(B30:C30)</f>
        <v>0</v>
      </c>
      <c r="E30" s="9"/>
      <c r="F30" s="9" t="n">
        <f aca="false">'Envir.'!J8</f>
        <v>0</v>
      </c>
      <c r="G30" s="9" t="n">
        <f aca="false">'Envir.'!J32</f>
        <v>0</v>
      </c>
      <c r="H30" s="9" t="n">
        <f aca="false">SUM(F30:G30)</f>
        <v>0</v>
      </c>
      <c r="I30" s="9"/>
      <c r="J30" s="9" t="n">
        <v>0</v>
      </c>
      <c r="K30" s="9" t="n">
        <f aca="false">+D30+H30+J30</f>
        <v>0</v>
      </c>
    </row>
    <row r="31" customFormat="false" ht="12.75" hidden="false" customHeight="false" outlineLevel="0" collapsed="false">
      <c r="A31" s="1" t="s">
        <v>13</v>
      </c>
      <c r="B31" s="9" t="n">
        <f aca="false">'Envir.'!B9</f>
        <v>-119405.63</v>
      </c>
      <c r="C31" s="9" t="n">
        <f aca="false">'Envir.'!B33</f>
        <v>-40217.47</v>
      </c>
      <c r="D31" s="9" t="n">
        <f aca="false">SUM(B31:C31)</f>
        <v>-159623.1</v>
      </c>
      <c r="E31" s="9"/>
      <c r="F31" s="9" t="n">
        <f aca="false">'Envir.'!J9</f>
        <v>455.31</v>
      </c>
      <c r="G31" s="9" t="n">
        <f aca="false">'Envir.'!J33</f>
        <v>0</v>
      </c>
      <c r="H31" s="9" t="n">
        <f aca="false">SUM(F31:G31)</f>
        <v>455.31</v>
      </c>
      <c r="I31" s="9"/>
      <c r="J31" s="9" t="n">
        <f aca="false">'Envir.'!C10+'Envir.'!C34+'Envir.'!K10+'Envir.'!K34</f>
        <v>-294.15</v>
      </c>
      <c r="K31" s="9" t="n">
        <f aca="false">+D31+H31+J31</f>
        <v>-159461.94</v>
      </c>
    </row>
    <row r="32" s="124" customFormat="true" ht="15" hidden="false" customHeight="false" outlineLevel="0" collapsed="false">
      <c r="A32" s="1" t="s">
        <v>14</v>
      </c>
      <c r="B32" s="12" t="n">
        <v>0</v>
      </c>
      <c r="C32" s="12" t="n">
        <v>0</v>
      </c>
      <c r="D32" s="12" t="n">
        <f aca="false">SUM(B32:C32)</f>
        <v>0</v>
      </c>
      <c r="E32" s="12"/>
      <c r="F32" s="12" t="n">
        <v>0</v>
      </c>
      <c r="G32" s="12" t="n">
        <v>0</v>
      </c>
      <c r="H32" s="12" t="n">
        <f aca="false">SUM(F32:G32)</f>
        <v>0</v>
      </c>
      <c r="I32" s="12"/>
      <c r="J32" s="12" t="n">
        <f aca="false">SUM('Envir.'!C11:C12)+SUM('Envir.'!C35:C36)+SUM('Envir.'!K11:K12)+SUM('Envir.'!K35:K36)</f>
        <v>-26694.89</v>
      </c>
      <c r="K32" s="12" t="n">
        <f aca="false">+D32+H32+J32</f>
        <v>-26694.89</v>
      </c>
    </row>
    <row r="33" customFormat="false" ht="12.75" hidden="false" customHeight="false" outlineLevel="0" collapsed="false">
      <c r="A33" s="14" t="s">
        <v>15</v>
      </c>
      <c r="B33" s="125" t="n">
        <f aca="false">SUM(B29:B32)</f>
        <v>7218385.18</v>
      </c>
      <c r="C33" s="125" t="n">
        <f aca="false">SUM(C29:C32)</f>
        <v>1947582.74</v>
      </c>
      <c r="D33" s="125" t="n">
        <f aca="false">SUM(D29:D32)</f>
        <v>9165967.92</v>
      </c>
      <c r="E33" s="125"/>
      <c r="F33" s="125" t="n">
        <f aca="false">SUM(F29:F32)</f>
        <v>4380461.56</v>
      </c>
      <c r="G33" s="125" t="n">
        <f aca="false">SUM(G29:G32)</f>
        <v>840366.44</v>
      </c>
      <c r="H33" s="125" t="n">
        <f aca="false">SUM(H29:H32)</f>
        <v>5220828</v>
      </c>
      <c r="I33" s="125"/>
      <c r="J33" s="125" t="n">
        <f aca="false">SUM(J29:J32)</f>
        <v>-27173.04</v>
      </c>
      <c r="K33" s="125" t="n">
        <f aca="false">SUM(K29:K32)</f>
        <v>14359622.88</v>
      </c>
    </row>
    <row r="34" customFormat="false" ht="12.75" hidden="false" customHeight="false" outlineLevel="0" collapsed="false">
      <c r="A34" s="1"/>
      <c r="B34" s="16"/>
      <c r="C34" s="16"/>
      <c r="D34" s="35"/>
      <c r="E34" s="35"/>
      <c r="F34" s="16"/>
      <c r="G34" s="16"/>
      <c r="H34" s="35"/>
      <c r="I34" s="35"/>
      <c r="J34" s="35"/>
      <c r="K34" s="35"/>
    </row>
    <row r="35" customFormat="false" ht="12.75" hidden="false" customHeight="false" outlineLevel="0" collapsed="false">
      <c r="A35" s="1" t="s">
        <v>16</v>
      </c>
      <c r="B35" s="9" t="n">
        <f aca="false">'Envir.'!B15</f>
        <v>6903370.18</v>
      </c>
      <c r="C35" s="9" t="n">
        <f aca="false">'Envir.'!B39</f>
        <v>1907750.49</v>
      </c>
      <c r="D35" s="9" t="n">
        <f aca="false">SUM(B35:C35)</f>
        <v>8811120.67</v>
      </c>
      <c r="E35" s="9"/>
      <c r="F35" s="9" t="n">
        <f aca="false">'Envir.'!J15</f>
        <v>3857666.19</v>
      </c>
      <c r="G35" s="9" t="n">
        <f aca="false">'Envir.'!J39</f>
        <v>691227.45</v>
      </c>
      <c r="H35" s="9" t="n">
        <f aca="false">SUM(F35:G35)</f>
        <v>4548893.64</v>
      </c>
      <c r="I35" s="9"/>
      <c r="J35" s="9" t="n">
        <v>0</v>
      </c>
      <c r="K35" s="9" t="n">
        <f aca="false">+D35+H35</f>
        <v>13360014.31</v>
      </c>
    </row>
    <row r="36" customFormat="false" ht="12.75" hidden="false" customHeight="false" outlineLevel="0" collapsed="false">
      <c r="A36" s="1" t="s">
        <v>53</v>
      </c>
      <c r="B36" s="9" t="n">
        <f aca="false">'Envir.'!B16</f>
        <v>0</v>
      </c>
      <c r="C36" s="9" t="n">
        <f aca="false">'Envir.'!B40</f>
        <v>0</v>
      </c>
      <c r="D36" s="9" t="n">
        <f aca="false">SUM(B36:C36)</f>
        <v>0</v>
      </c>
      <c r="E36" s="9"/>
      <c r="F36" s="9" t="n">
        <f aca="false">'Envir.'!J16</f>
        <v>0</v>
      </c>
      <c r="G36" s="9" t="n">
        <f aca="false">'Envir.'!J40</f>
        <v>0</v>
      </c>
      <c r="H36" s="9" t="n">
        <f aca="false">SUM(F36:G36)</f>
        <v>0</v>
      </c>
      <c r="I36" s="9"/>
      <c r="J36" s="9" t="n">
        <v>0</v>
      </c>
      <c r="K36" s="9" t="n">
        <f aca="false">+D36+H36</f>
        <v>0</v>
      </c>
    </row>
    <row r="37" customFormat="false" ht="12.75" hidden="false" customHeight="false" outlineLevel="0" collapsed="false">
      <c r="A37" s="1" t="s">
        <v>17</v>
      </c>
      <c r="B37" s="9" t="n">
        <f aca="false">'Envir.'!B17</f>
        <v>-129174.56</v>
      </c>
      <c r="C37" s="9" t="n">
        <f aca="false">'Envir.'!B41</f>
        <v>-40217.47</v>
      </c>
      <c r="D37" s="9" t="n">
        <f aca="false">SUM(B37:C37)</f>
        <v>-169392.03</v>
      </c>
      <c r="E37" s="9"/>
      <c r="F37" s="9" t="n">
        <f aca="false">'Envir.'!J17</f>
        <v>395885.5</v>
      </c>
      <c r="G37" s="9" t="n">
        <f aca="false">'Envir.'!J41</f>
        <v>0</v>
      </c>
      <c r="H37" s="9" t="n">
        <f aca="false">SUM(F37:G37)</f>
        <v>395885.5</v>
      </c>
      <c r="I37" s="9"/>
      <c r="J37" s="9" t="n">
        <v>0</v>
      </c>
      <c r="K37" s="9" t="n">
        <f aca="false">+D37+H37</f>
        <v>226493.47</v>
      </c>
    </row>
    <row r="38" s="124" customFormat="true" ht="15" hidden="false" customHeight="false" outlineLevel="0" collapsed="false">
      <c r="A38" s="1" t="s">
        <v>19</v>
      </c>
      <c r="B38" s="12" t="n">
        <v>0</v>
      </c>
      <c r="C38" s="12" t="n">
        <v>0</v>
      </c>
      <c r="D38" s="12" t="n">
        <f aca="false">SUM(B38:C38)</f>
        <v>0</v>
      </c>
      <c r="E38" s="12"/>
      <c r="F38" s="12" t="n">
        <v>0</v>
      </c>
      <c r="G38" s="12" t="n">
        <v>0</v>
      </c>
      <c r="H38" s="12" t="n">
        <f aca="false">SUM(F38:G38)</f>
        <v>0</v>
      </c>
      <c r="I38" s="12"/>
      <c r="J38" s="12" t="n">
        <f aca="false">SUM('Envir.'!C19:C20)+SUM('Envir.'!C43:C44)+SUM('Envir.'!K19:K20)+SUM('Envir.'!K43:K44)</f>
        <v>-54943.87</v>
      </c>
      <c r="K38" s="12" t="n">
        <f aca="false">J38</f>
        <v>-54943.87</v>
      </c>
    </row>
    <row r="39" customFormat="false" ht="12.75" hidden="false" customHeight="false" outlineLevel="0" collapsed="false">
      <c r="A39" s="14" t="s">
        <v>20</v>
      </c>
      <c r="B39" s="125" t="n">
        <f aca="false">SUM(B35:B38)</f>
        <v>6774195.62</v>
      </c>
      <c r="C39" s="125" t="n">
        <f aca="false">SUM(C35:C38)</f>
        <v>1867533.02</v>
      </c>
      <c r="D39" s="125" t="n">
        <f aca="false">SUM(D35:D38)</f>
        <v>8641728.64</v>
      </c>
      <c r="E39" s="125"/>
      <c r="F39" s="125" t="n">
        <f aca="false">SUM(F35:F38)</f>
        <v>4253551.69</v>
      </c>
      <c r="G39" s="125" t="n">
        <f aca="false">SUM(G35:G38)</f>
        <v>691227.45</v>
      </c>
      <c r="H39" s="125" t="n">
        <f aca="false">SUM(H35:H38)</f>
        <v>4944779.14</v>
      </c>
      <c r="I39" s="125"/>
      <c r="J39" s="125" t="n">
        <f aca="false">SUM(J35:J38)</f>
        <v>-54943.87</v>
      </c>
      <c r="K39" s="125" t="n">
        <f aca="false">SUM(K35:K38)</f>
        <v>13531563.91</v>
      </c>
      <c r="L39" s="126" t="s">
        <v>79</v>
      </c>
    </row>
    <row r="40" customFormat="false" ht="12.75" hidden="false" customHeight="false" outlineLevel="0" collapsed="false">
      <c r="A40" s="1"/>
      <c r="B40" s="16"/>
      <c r="C40" s="16"/>
      <c r="D40" s="35"/>
      <c r="E40" s="35"/>
      <c r="F40" s="35"/>
      <c r="G40" s="35"/>
      <c r="H40" s="35"/>
      <c r="I40" s="35"/>
      <c r="J40" s="35"/>
      <c r="K40" s="35"/>
    </row>
    <row r="41" customFormat="false" ht="12.75" hidden="false" customHeight="false" outlineLevel="0" collapsed="false">
      <c r="A41" s="14" t="s">
        <v>21</v>
      </c>
      <c r="B41" s="38" t="n">
        <f aca="false">B33-B39</f>
        <v>444189.56</v>
      </c>
      <c r="C41" s="38" t="n">
        <f aca="false">C33-C39</f>
        <v>80049.72</v>
      </c>
      <c r="D41" s="125" t="n">
        <f aca="false">D33-D39</f>
        <v>524239.279999999</v>
      </c>
      <c r="E41" s="125"/>
      <c r="F41" s="38" t="n">
        <f aca="false">F33-F39</f>
        <v>126909.87</v>
      </c>
      <c r="G41" s="38" t="n">
        <f aca="false">G33-G39</f>
        <v>149138.99</v>
      </c>
      <c r="H41" s="125" t="n">
        <f aca="false">H33-H39</f>
        <v>276048.859999999</v>
      </c>
      <c r="I41" s="125"/>
      <c r="J41" s="125" t="n">
        <f aca="false">J33-J39</f>
        <v>27770.83</v>
      </c>
      <c r="K41" s="125" t="n">
        <f aca="false">K33-K39</f>
        <v>828058.970000001</v>
      </c>
    </row>
    <row r="42" customFormat="false" ht="12.75" hidden="false" customHeight="false" outlineLevel="0" collapsed="false">
      <c r="A42" s="14" t="s">
        <v>22</v>
      </c>
      <c r="B42" s="27" t="n">
        <f aca="false">IF(B41&lt;&gt;0,B41/B39,0)</f>
        <v>0.0655708197573426</v>
      </c>
      <c r="C42" s="27" t="n">
        <f aca="false">IF(C41&lt;&gt;0,C41/C39,0)</f>
        <v>0.0428638846771234</v>
      </c>
      <c r="D42" s="27" t="n">
        <f aca="false">IF(D41&lt;&gt;0,D41/D39,0)</f>
        <v>0.0606637053579131</v>
      </c>
      <c r="E42" s="27"/>
      <c r="F42" s="27" t="n">
        <f aca="false">IF(F41&lt;&gt;0,F41/F39,0)</f>
        <v>0.0298362120056898</v>
      </c>
      <c r="G42" s="27" t="n">
        <f aca="false">IF(G41&lt;&gt;0,G41/G39,0)</f>
        <v>0.215759646119378</v>
      </c>
      <c r="H42" s="27" t="n">
        <f aca="false">IF(H41&lt;&gt;0,H41/H39,0)</f>
        <v>0.0558263275637422</v>
      </c>
      <c r="I42" s="27"/>
      <c r="J42" s="27" t="n">
        <f aca="false">IF(J41&lt;&gt;0,J41/J39,0)</f>
        <v>-0.505440006319176</v>
      </c>
      <c r="K42" s="27" t="n">
        <f aca="false">IF(K41&lt;&gt;0,K41/K39,0)</f>
        <v>0.0611946243248391</v>
      </c>
    </row>
  </sheetData>
  <mergeCells count="11">
    <mergeCell ref="A1:K1"/>
    <mergeCell ref="A2:K2"/>
    <mergeCell ref="A3:K3"/>
    <mergeCell ref="A5:K5"/>
    <mergeCell ref="B7:D7"/>
    <mergeCell ref="F7:H7"/>
    <mergeCell ref="J7:K7"/>
    <mergeCell ref="A25:K25"/>
    <mergeCell ref="B27:D27"/>
    <mergeCell ref="F27:H27"/>
    <mergeCell ref="J27:K27"/>
  </mergeCells>
  <printOptions headings="false" gridLines="false" gridLinesSet="true" horizontalCentered="true" verticalCentered="false"/>
  <pageMargins left="0.170138888888889" right="0.159722222222222" top="0.509722222222222" bottom="0.590277777777778"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true" showRowColHeaders="true" showZeros="true" rightToLeft="false" tabSelected="false" showOutlineSymbols="true" defaultGridColor="true" view="normal" topLeftCell="H28" colorId="64" zoomScale="100" zoomScaleNormal="100" zoomScalePageLayoutView="100" workbookViewId="0">
      <selection pane="topLeft" activeCell="K52" activeCellId="0" sqref="K52"/>
    </sheetView>
  </sheetViews>
  <sheetFormatPr defaultColWidth="8.8984375" defaultRowHeight="15" zeroHeight="false" outlineLevelRow="0" outlineLevelCol="0"/>
  <cols>
    <col collapsed="false" customWidth="true" hidden="false" outlineLevel="0" max="1" min="1" style="0" width="15.66"/>
    <col collapsed="false" customWidth="true" hidden="false" outlineLevel="0" max="2" min="2" style="0" width="11.1"/>
    <col collapsed="false" customWidth="true" hidden="false" outlineLevel="0" max="3" min="3" style="0" width="8.21"/>
    <col collapsed="false" customWidth="true" hidden="false" outlineLevel="0" max="4" min="4" style="0" width="10.88"/>
    <col collapsed="false" customWidth="true" hidden="false" outlineLevel="0" max="5" min="5" style="0" width="2.66"/>
    <col collapsed="false" customWidth="true" hidden="false" outlineLevel="0" max="6" min="6" style="0" width="11.1"/>
    <col collapsed="false" customWidth="true" hidden="false" outlineLevel="0" max="9" min="9" style="0" width="15.66"/>
    <col collapsed="false" customWidth="true" hidden="false" outlineLevel="0" max="10" min="10" style="0" width="10.1"/>
    <col collapsed="false" customWidth="true" hidden="false" outlineLevel="0" max="12" min="12" style="0" width="10.1"/>
    <col collapsed="false" customWidth="true" hidden="false" outlineLevel="0" max="13" min="13" style="0" width="2.66"/>
    <col collapsed="false" customWidth="true" hidden="false" outlineLevel="0" max="14" min="14" style="0" width="10.1"/>
  </cols>
  <sheetData>
    <row r="1" customFormat="false" ht="15.75" hidden="false" customHeight="false" outlineLevel="0" collapsed="false">
      <c r="A1" s="50" t="s">
        <v>61</v>
      </c>
      <c r="I1" s="50" t="s">
        <v>61</v>
      </c>
    </row>
    <row r="2" customFormat="false" ht="15.75" hidden="false" customHeight="false" outlineLevel="0" collapsed="false">
      <c r="A2" s="50" t="s">
        <v>64</v>
      </c>
      <c r="I2" s="50" t="s">
        <v>64</v>
      </c>
    </row>
    <row r="3" customFormat="false" ht="15.75" hidden="false" customHeight="false" outlineLevel="0" collapsed="false">
      <c r="A3" s="50" t="s">
        <v>206</v>
      </c>
      <c r="B3" s="51"/>
      <c r="C3" s="51"/>
      <c r="D3" s="51"/>
      <c r="E3" s="51"/>
      <c r="F3" s="51"/>
      <c r="G3" s="51"/>
      <c r="I3" s="50" t="s">
        <v>208</v>
      </c>
      <c r="J3" s="51"/>
      <c r="K3" s="51"/>
      <c r="L3" s="51"/>
      <c r="M3" s="51"/>
      <c r="N3" s="51"/>
      <c r="O3" s="51"/>
    </row>
    <row r="4" customFormat="false" ht="15.75" hidden="false" customHeight="false" outlineLevel="0" collapsed="false">
      <c r="A4" s="50" t="str">
        <f aca="false">MATS!A4</f>
        <v>JULY 1999</v>
      </c>
      <c r="B4" s="51"/>
      <c r="C4" s="51"/>
      <c r="D4" s="51"/>
      <c r="E4" s="51"/>
      <c r="F4" s="51"/>
      <c r="G4" s="58" t="s">
        <v>79</v>
      </c>
      <c r="I4" s="50" t="str">
        <f aca="false">A4</f>
        <v>JULY 1999</v>
      </c>
      <c r="J4" s="51"/>
      <c r="K4" s="51"/>
      <c r="L4" s="51"/>
      <c r="M4" s="51"/>
      <c r="N4" s="51"/>
      <c r="O4" s="58" t="s">
        <v>79</v>
      </c>
    </row>
    <row r="5" customFormat="false" ht="15.75" hidden="false" customHeight="false" outlineLevel="0" collapsed="false">
      <c r="A5" s="59" t="s">
        <v>63</v>
      </c>
      <c r="B5" s="58" t="s">
        <v>206</v>
      </c>
      <c r="C5" s="58" t="s">
        <v>206</v>
      </c>
      <c r="D5" s="58" t="s">
        <v>73</v>
      </c>
      <c r="E5" s="51"/>
      <c r="F5" s="58" t="s">
        <v>74</v>
      </c>
      <c r="G5" s="51"/>
      <c r="I5" s="59" t="s">
        <v>109</v>
      </c>
      <c r="J5" s="58" t="s">
        <v>208</v>
      </c>
      <c r="K5" s="58" t="s">
        <v>208</v>
      </c>
      <c r="L5" s="58" t="s">
        <v>73</v>
      </c>
      <c r="M5" s="51"/>
      <c r="N5" s="58" t="s">
        <v>74</v>
      </c>
      <c r="O5" s="51"/>
    </row>
    <row r="6" customFormat="false" ht="15.75" hidden="false" customHeight="false" outlineLevel="0" collapsed="false">
      <c r="A6" s="51"/>
      <c r="B6" s="58" t="s">
        <v>210</v>
      </c>
      <c r="C6" s="58" t="s">
        <v>72</v>
      </c>
      <c r="D6" s="58"/>
      <c r="E6" s="51"/>
      <c r="F6" s="58"/>
      <c r="G6" s="51"/>
      <c r="I6" s="51"/>
      <c r="J6" s="58" t="s">
        <v>211</v>
      </c>
      <c r="K6" s="58" t="s">
        <v>72</v>
      </c>
      <c r="L6" s="58"/>
      <c r="M6" s="51"/>
      <c r="N6" s="58"/>
      <c r="O6" s="51"/>
    </row>
    <row r="7" customFormat="false" ht="15.75" hidden="false" customHeight="false" outlineLevel="0" collapsed="false">
      <c r="A7" s="51" t="s">
        <v>80</v>
      </c>
      <c r="B7" s="114" t="n">
        <f aca="false">7338387.63-596.82</f>
        <v>7337790.81</v>
      </c>
      <c r="C7" s="115" t="n">
        <v>0</v>
      </c>
      <c r="D7" s="65" t="n">
        <f aca="false">SUM(B7:C7)</f>
        <v>7337790.81</v>
      </c>
      <c r="E7" s="51"/>
      <c r="F7" s="66" t="n">
        <f aca="false">7338387.63-596.82</f>
        <v>7337790.81</v>
      </c>
      <c r="G7" s="65" t="n">
        <f aca="false">D7-F7</f>
        <v>0</v>
      </c>
      <c r="I7" s="51" t="s">
        <v>80</v>
      </c>
      <c r="J7" s="114" t="n">
        <f aca="false">4555232.97-161076.38-14150.34</f>
        <v>4380006.25</v>
      </c>
      <c r="K7" s="115" t="n">
        <v>-184</v>
      </c>
      <c r="L7" s="65" t="n">
        <f aca="false">SUM(J7:K7)</f>
        <v>4379822.25</v>
      </c>
      <c r="M7" s="51"/>
      <c r="N7" s="66" t="n">
        <f aca="false">4380006-184</f>
        <v>4379822</v>
      </c>
      <c r="O7" s="65" t="n">
        <f aca="false">L7-N7</f>
        <v>0.25</v>
      </c>
    </row>
    <row r="8" customFormat="false" ht="15.75" hidden="false" customHeight="false" outlineLevel="0" collapsed="false">
      <c r="A8" s="51" t="s">
        <v>81</v>
      </c>
      <c r="B8" s="67" t="n">
        <v>0</v>
      </c>
      <c r="C8" s="68" t="n">
        <v>0</v>
      </c>
      <c r="D8" s="65" t="n">
        <f aca="false">SUM(B8:C8)</f>
        <v>0</v>
      </c>
      <c r="E8" s="51"/>
      <c r="F8" s="66" t="n">
        <v>0</v>
      </c>
      <c r="G8" s="65" t="n">
        <f aca="false">D8-F8</f>
        <v>0</v>
      </c>
      <c r="I8" s="51" t="s">
        <v>81</v>
      </c>
      <c r="J8" s="67" t="n">
        <v>0</v>
      </c>
      <c r="K8" s="68" t="n">
        <v>0</v>
      </c>
      <c r="L8" s="65" t="n">
        <f aca="false">SUM(J8:K8)</f>
        <v>0</v>
      </c>
      <c r="M8" s="51"/>
      <c r="N8" s="66" t="n">
        <v>0</v>
      </c>
      <c r="O8" s="65" t="n">
        <f aca="false">L8-N8</f>
        <v>0</v>
      </c>
    </row>
    <row r="9" customFormat="false" ht="15.75" hidden="false" customHeight="false" outlineLevel="0" collapsed="false">
      <c r="A9" s="51" t="s">
        <v>67</v>
      </c>
      <c r="B9" s="67" t="n">
        <v>-119405.63</v>
      </c>
      <c r="C9" s="70" t="n">
        <v>0</v>
      </c>
      <c r="D9" s="65" t="n">
        <f aca="false">SUM(B9:C9)</f>
        <v>-119405.63</v>
      </c>
      <c r="E9" s="51"/>
      <c r="F9" s="66" t="n">
        <v>-119406</v>
      </c>
      <c r="G9" s="65" t="n">
        <f aca="false">D9-F9</f>
        <v>0.369999999995343</v>
      </c>
      <c r="I9" s="51" t="s">
        <v>67</v>
      </c>
      <c r="J9" s="67" t="n">
        <v>455.31</v>
      </c>
      <c r="K9" s="70" t="n">
        <v>0</v>
      </c>
      <c r="L9" s="65" t="n">
        <f aca="false">SUM(J9:K9)</f>
        <v>455.31</v>
      </c>
      <c r="M9" s="51"/>
      <c r="N9" s="66" t="n">
        <v>455</v>
      </c>
      <c r="O9" s="65" t="n">
        <f aca="false">L9-N9</f>
        <v>0.310000000000002</v>
      </c>
    </row>
    <row r="10" customFormat="false" ht="15.75" hidden="false" customHeight="false" outlineLevel="0" collapsed="false">
      <c r="A10" s="51" t="s">
        <v>82</v>
      </c>
      <c r="B10" s="67" t="n">
        <v>0</v>
      </c>
      <c r="C10" s="68" t="n">
        <v>0</v>
      </c>
      <c r="D10" s="65" t="n">
        <f aca="false">SUM(B10:C10)</f>
        <v>0</v>
      </c>
      <c r="E10" s="51"/>
      <c r="F10" s="66" t="n">
        <v>0</v>
      </c>
      <c r="G10" s="65" t="n">
        <f aca="false">D10-F10</f>
        <v>0</v>
      </c>
      <c r="I10" s="51" t="s">
        <v>82</v>
      </c>
      <c r="J10" s="67" t="n">
        <v>0</v>
      </c>
      <c r="K10" s="68" t="n">
        <v>-294.15</v>
      </c>
      <c r="L10" s="65" t="n">
        <f aca="false">SUM(J10:K10)</f>
        <v>-294.15</v>
      </c>
      <c r="M10" s="51"/>
      <c r="N10" s="66" t="n">
        <v>-294</v>
      </c>
      <c r="O10" s="65" t="n">
        <f aca="false">L10-N10</f>
        <v>-0.149999999999977</v>
      </c>
      <c r="Q10" s="44" t="s">
        <v>79</v>
      </c>
    </row>
    <row r="11" customFormat="false" ht="15.75" hidden="false" customHeight="false" outlineLevel="0" collapsed="false">
      <c r="A11" s="51" t="s">
        <v>83</v>
      </c>
      <c r="B11" s="69" t="n">
        <v>0</v>
      </c>
      <c r="C11" s="68" t="n">
        <v>0</v>
      </c>
      <c r="D11" s="65" t="n">
        <f aca="false">SUM(B11:C11)</f>
        <v>0</v>
      </c>
      <c r="E11" s="51"/>
      <c r="F11" s="66" t="n">
        <v>0</v>
      </c>
      <c r="G11" s="65" t="n">
        <f aca="false">D11-F11</f>
        <v>0</v>
      </c>
      <c r="I11" s="51" t="s">
        <v>83</v>
      </c>
      <c r="J11" s="69" t="n">
        <v>0</v>
      </c>
      <c r="K11" s="68" t="n">
        <v>0</v>
      </c>
      <c r="L11" s="65" t="n">
        <f aca="false">SUM(J11:K11)</f>
        <v>0</v>
      </c>
      <c r="M11" s="51"/>
      <c r="N11" s="66" t="n">
        <v>0</v>
      </c>
      <c r="O11" s="65" t="n">
        <f aca="false">L11-N11</f>
        <v>0</v>
      </c>
    </row>
    <row r="12" customFormat="false" ht="15.75" hidden="false" customHeight="false" outlineLevel="0" collapsed="false">
      <c r="A12" s="51" t="s">
        <v>84</v>
      </c>
      <c r="B12" s="71" t="n">
        <v>0</v>
      </c>
      <c r="C12" s="73" t="n">
        <v>-20663.96</v>
      </c>
      <c r="D12" s="65" t="n">
        <f aca="false">SUM(B12:C12)</f>
        <v>-20663.96</v>
      </c>
      <c r="E12" s="51"/>
      <c r="F12" s="66" t="n">
        <v>-20664</v>
      </c>
      <c r="G12" s="65" t="n">
        <f aca="false">D12-F12</f>
        <v>0.0400000000008731</v>
      </c>
      <c r="I12" s="51" t="s">
        <v>84</v>
      </c>
      <c r="J12" s="71" t="n">
        <v>0</v>
      </c>
      <c r="K12" s="73" t="n">
        <v>0</v>
      </c>
      <c r="L12" s="65" t="n">
        <f aca="false">SUM(J12:K12)</f>
        <v>0</v>
      </c>
      <c r="M12" s="51"/>
      <c r="N12" s="66" t="n">
        <v>0</v>
      </c>
      <c r="O12" s="65" t="n">
        <f aca="false">L12-N12</f>
        <v>0</v>
      </c>
    </row>
    <row r="13" customFormat="false" ht="15.75" hidden="false" customHeight="false" outlineLevel="0" collapsed="false">
      <c r="A13" s="77" t="s">
        <v>85</v>
      </c>
      <c r="B13" s="78" t="n">
        <f aca="false">SUM(B7:B12)</f>
        <v>7218385.18</v>
      </c>
      <c r="C13" s="78" t="n">
        <f aca="false">SUM(C7:C12)</f>
        <v>-20663.96</v>
      </c>
      <c r="D13" s="78" t="n">
        <f aca="false">SUM(D7:D12)</f>
        <v>7197721.22</v>
      </c>
      <c r="E13" s="51"/>
      <c r="F13" s="51"/>
      <c r="G13" s="51"/>
      <c r="I13" s="77" t="s">
        <v>85</v>
      </c>
      <c r="J13" s="78" t="n">
        <f aca="false">SUM(J7:J12)</f>
        <v>4380461.56</v>
      </c>
      <c r="K13" s="78" t="n">
        <f aca="false">SUM(K7:K12)</f>
        <v>-478.15</v>
      </c>
      <c r="L13" s="78" t="n">
        <f aca="false">SUM(L7:L12)</f>
        <v>4379983.41</v>
      </c>
      <c r="M13" s="51"/>
      <c r="N13" s="51"/>
      <c r="O13" s="51"/>
    </row>
    <row r="14" customFormat="false" ht="15.75" hidden="false" customHeight="false" outlineLevel="0" collapsed="false">
      <c r="A14" s="51"/>
      <c r="B14" s="51"/>
      <c r="C14" s="51"/>
      <c r="D14" s="51"/>
      <c r="E14" s="51"/>
      <c r="F14" s="51"/>
      <c r="G14" s="51"/>
      <c r="I14" s="51"/>
      <c r="J14" s="51"/>
      <c r="K14" s="51"/>
      <c r="L14" s="51"/>
      <c r="M14" s="51"/>
      <c r="N14" s="51"/>
      <c r="O14" s="51"/>
    </row>
    <row r="15" customFormat="false" ht="15.75" hidden="false" customHeight="false" outlineLevel="0" collapsed="false">
      <c r="A15" s="51" t="s">
        <v>86</v>
      </c>
      <c r="B15" s="114" t="n">
        <v>6903370.18</v>
      </c>
      <c r="C15" s="115" t="n">
        <v>0</v>
      </c>
      <c r="D15" s="65" t="n">
        <f aca="false">SUM(B15:C15)</f>
        <v>6903370.18</v>
      </c>
      <c r="E15" s="51"/>
      <c r="F15" s="66" t="n">
        <v>6903370.18</v>
      </c>
      <c r="G15" s="65" t="n">
        <f aca="false">D15-F15</f>
        <v>0</v>
      </c>
      <c r="I15" s="51" t="s">
        <v>86</v>
      </c>
      <c r="J15" s="114" t="n">
        <f aca="false">4229292.13-161076.38-210549.56</f>
        <v>3857666.19</v>
      </c>
      <c r="K15" s="115" t="n">
        <v>0</v>
      </c>
      <c r="L15" s="65" t="n">
        <f aca="false">SUM(J15:K15)</f>
        <v>3857666.19</v>
      </c>
      <c r="M15" s="51"/>
      <c r="N15" s="66" t="n">
        <v>3857666</v>
      </c>
      <c r="O15" s="65" t="n">
        <f aca="false">L15-N15</f>
        <v>0.189999999944121</v>
      </c>
    </row>
    <row r="16" customFormat="false" ht="15.75" hidden="false" customHeight="false" outlineLevel="0" collapsed="false">
      <c r="A16" s="51" t="s">
        <v>81</v>
      </c>
      <c r="B16" s="67" t="n">
        <v>0</v>
      </c>
      <c r="C16" s="68" t="n">
        <v>0</v>
      </c>
      <c r="D16" s="65" t="n">
        <f aca="false">SUM(B16:C16)</f>
        <v>0</v>
      </c>
      <c r="E16" s="51"/>
      <c r="F16" s="66" t="n">
        <v>0</v>
      </c>
      <c r="G16" s="65" t="n">
        <f aca="false">D16-F16</f>
        <v>0</v>
      </c>
      <c r="I16" s="51" t="s">
        <v>81</v>
      </c>
      <c r="J16" s="67" t="n">
        <v>0</v>
      </c>
      <c r="K16" s="68" t="n">
        <v>0</v>
      </c>
      <c r="L16" s="65" t="n">
        <f aca="false">SUM(J16:K16)</f>
        <v>0</v>
      </c>
      <c r="M16" s="51"/>
      <c r="N16" s="66" t="n">
        <v>0</v>
      </c>
      <c r="O16" s="65" t="n">
        <f aca="false">L16-N16</f>
        <v>0</v>
      </c>
    </row>
    <row r="17" customFormat="false" ht="15.75" hidden="false" customHeight="false" outlineLevel="0" collapsed="false">
      <c r="A17" s="51" t="s">
        <v>88</v>
      </c>
      <c r="B17" s="67" t="n">
        <v>-129174.56</v>
      </c>
      <c r="C17" s="68" t="n">
        <v>0</v>
      </c>
      <c r="D17" s="65" t="n">
        <f aca="false">SUM(B17:C17)</f>
        <v>-129174.56</v>
      </c>
      <c r="E17" s="51"/>
      <c r="F17" s="66" t="n">
        <v>-129175</v>
      </c>
      <c r="G17" s="65" t="n">
        <f aca="false">D17-F17</f>
        <v>0.440000000002328</v>
      </c>
      <c r="I17" s="51" t="s">
        <v>88</v>
      </c>
      <c r="J17" s="67" t="n">
        <f aca="false">417347.94-21462.44</f>
        <v>395885.5</v>
      </c>
      <c r="K17" s="68" t="n">
        <v>0</v>
      </c>
      <c r="L17" s="65" t="n">
        <f aca="false">SUM(J17:K17)</f>
        <v>395885.5</v>
      </c>
      <c r="M17" s="51"/>
      <c r="N17" s="66" t="n">
        <v>395886</v>
      </c>
      <c r="O17" s="65" t="n">
        <f aca="false">L17-N17</f>
        <v>-0.5</v>
      </c>
    </row>
    <row r="18" customFormat="false" ht="15.75" hidden="false" customHeight="false" outlineLevel="0" collapsed="false">
      <c r="A18" s="51" t="s">
        <v>90</v>
      </c>
      <c r="B18" s="69" t="n">
        <f aca="false">SUM(B15:B17)</f>
        <v>6774195.62</v>
      </c>
      <c r="C18" s="70" t="n">
        <v>0</v>
      </c>
      <c r="D18" s="65" t="n">
        <f aca="false">SUM(B18:C18)</f>
        <v>6774195.62</v>
      </c>
      <c r="E18" s="51"/>
      <c r="F18" s="65" t="n">
        <f aca="false">SUM(F15:F17)</f>
        <v>6774195.18</v>
      </c>
      <c r="G18" s="65"/>
      <c r="I18" s="51" t="s">
        <v>90</v>
      </c>
      <c r="J18" s="69" t="n">
        <f aca="false">SUM(J15:J17)</f>
        <v>4253551.69</v>
      </c>
      <c r="K18" s="70" t="n">
        <v>0</v>
      </c>
      <c r="L18" s="65" t="n">
        <f aca="false">SUM(J18:K18)</f>
        <v>4253551.69</v>
      </c>
      <c r="M18" s="51"/>
      <c r="N18" s="66"/>
      <c r="O18" s="65"/>
    </row>
    <row r="19" customFormat="false" ht="15.75" hidden="false" customHeight="false" outlineLevel="0" collapsed="false">
      <c r="A19" s="51" t="s">
        <v>91</v>
      </c>
      <c r="B19" s="67" t="n">
        <v>0</v>
      </c>
      <c r="C19" s="68" t="n">
        <v>-2096.2</v>
      </c>
      <c r="D19" s="65" t="n">
        <f aca="false">SUM(B19:C19)</f>
        <v>-2096.2</v>
      </c>
      <c r="E19" s="51"/>
      <c r="F19" s="66" t="n">
        <v>-2096</v>
      </c>
      <c r="G19" s="65" t="n">
        <f aca="false">D19-F19</f>
        <v>-0.199999999999818</v>
      </c>
      <c r="I19" s="51" t="s">
        <v>91</v>
      </c>
      <c r="J19" s="67" t="n">
        <v>0</v>
      </c>
      <c r="K19" s="68" t="n">
        <f aca="false">836.26+288.34+200.67</f>
        <v>1325.27</v>
      </c>
      <c r="L19" s="65" t="n">
        <f aca="false">SUM(J19:K19)</f>
        <v>1325.27</v>
      </c>
      <c r="M19" s="51"/>
      <c r="N19" s="66" t="n">
        <v>1325</v>
      </c>
      <c r="O19" s="65" t="n">
        <f aca="false">L19-N19</f>
        <v>0.269999999999982</v>
      </c>
    </row>
    <row r="20" customFormat="false" ht="15.75" hidden="false" customHeight="false" outlineLevel="0" collapsed="false">
      <c r="A20" s="51" t="s">
        <v>92</v>
      </c>
      <c r="B20" s="84" t="n">
        <v>0</v>
      </c>
      <c r="C20" s="73" t="n">
        <f aca="false">16326.16-51101.12</f>
        <v>-34774.96</v>
      </c>
      <c r="D20" s="65" t="n">
        <f aca="false">SUM(B20:C20)</f>
        <v>-34774.96</v>
      </c>
      <c r="E20" s="51"/>
      <c r="F20" s="66" t="n">
        <v>-34775</v>
      </c>
      <c r="G20" s="65" t="n">
        <f aca="false">D20-F20</f>
        <v>0.0399999999935972</v>
      </c>
      <c r="I20" s="51" t="s">
        <v>92</v>
      </c>
      <c r="J20" s="84" t="n">
        <v>0</v>
      </c>
      <c r="K20" s="73" t="n">
        <f aca="false">-16634.64-2527.08</f>
        <v>-19161.72</v>
      </c>
      <c r="L20" s="65" t="n">
        <f aca="false">SUM(J20:K20)</f>
        <v>-19161.72</v>
      </c>
      <c r="M20" s="51"/>
      <c r="N20" s="66" t="n">
        <v>-19162</v>
      </c>
      <c r="O20" s="65" t="n">
        <f aca="false">L20-N20</f>
        <v>0.279999999998836</v>
      </c>
    </row>
    <row r="21" customFormat="false" ht="15.75" hidden="false" customHeight="false" outlineLevel="0" collapsed="false">
      <c r="A21" s="77" t="s">
        <v>93</v>
      </c>
      <c r="B21" s="78" t="n">
        <f aca="false">SUM(B18:B20)</f>
        <v>6774195.62</v>
      </c>
      <c r="C21" s="78" t="n">
        <f aca="false">SUM(C18:C20)</f>
        <v>-36871.16</v>
      </c>
      <c r="D21" s="78" t="n">
        <f aca="false">SUM(D18:D20)</f>
        <v>6737324.46</v>
      </c>
      <c r="E21" s="51"/>
      <c r="F21" s="51"/>
      <c r="G21" s="51"/>
      <c r="I21" s="77" t="s">
        <v>93</v>
      </c>
      <c r="J21" s="78" t="n">
        <f aca="false">SUM(J18:J20)</f>
        <v>4253551.69</v>
      </c>
      <c r="K21" s="78" t="n">
        <f aca="false">SUM(K18:K20)</f>
        <v>-17836.45</v>
      </c>
      <c r="L21" s="78" t="n">
        <f aca="false">SUM(L18:L20)</f>
        <v>4235715.24</v>
      </c>
      <c r="M21" s="51"/>
      <c r="N21" s="51"/>
      <c r="O21" s="51"/>
    </row>
    <row r="22" customFormat="false" ht="15.75" hidden="false" customHeight="false" outlineLevel="0" collapsed="false">
      <c r="A22" s="51"/>
      <c r="B22" s="51"/>
      <c r="C22" s="51"/>
      <c r="D22" s="51"/>
      <c r="E22" s="51"/>
      <c r="F22" s="51"/>
      <c r="G22" s="51"/>
      <c r="I22" s="51"/>
      <c r="J22" s="51"/>
      <c r="K22" s="51"/>
      <c r="L22" s="51"/>
      <c r="M22" s="51"/>
      <c r="N22" s="51"/>
      <c r="O22" s="51"/>
    </row>
    <row r="23" customFormat="false" ht="15.75" hidden="false" customHeight="false" outlineLevel="0" collapsed="false">
      <c r="A23" s="77" t="s">
        <v>201</v>
      </c>
      <c r="B23" s="78" t="n">
        <f aca="false">B13-B21</f>
        <v>444189.56</v>
      </c>
      <c r="C23" s="78" t="n">
        <v>0</v>
      </c>
      <c r="D23" s="78" t="n">
        <f aca="false">D13-D21</f>
        <v>460396.76</v>
      </c>
      <c r="E23" s="51"/>
      <c r="F23" s="104" t="s">
        <v>79</v>
      </c>
      <c r="G23" s="51"/>
      <c r="I23" s="77" t="s">
        <v>201</v>
      </c>
      <c r="J23" s="78" t="n">
        <f aca="false">J13-J21</f>
        <v>126909.87</v>
      </c>
      <c r="K23" s="78" t="n">
        <v>0</v>
      </c>
      <c r="L23" s="78" t="n">
        <f aca="false">L13-L21</f>
        <v>144268.170000001</v>
      </c>
      <c r="M23" s="51"/>
      <c r="N23" s="104" t="s">
        <v>79</v>
      </c>
      <c r="O23" s="51"/>
    </row>
    <row r="24" customFormat="false" ht="15.75" hidden="false" customHeight="false" outlineLevel="0" collapsed="false">
      <c r="A24" s="77" t="s">
        <v>95</v>
      </c>
      <c r="B24" s="90" t="n">
        <f aca="false">B23/B21</f>
        <v>0.0655708197573426</v>
      </c>
      <c r="C24" s="90" t="s">
        <v>79</v>
      </c>
      <c r="D24" s="90" t="n">
        <f aca="false">D23/D21</f>
        <v>0.0683352512905397</v>
      </c>
      <c r="E24" s="51"/>
      <c r="F24" s="51"/>
      <c r="G24" s="51"/>
      <c r="I24" s="77" t="s">
        <v>95</v>
      </c>
      <c r="J24" s="90" t="n">
        <f aca="false">J23/J21</f>
        <v>0.0298362120056898</v>
      </c>
      <c r="K24" s="90" t="s">
        <v>79</v>
      </c>
      <c r="L24" s="90" t="n">
        <f aca="false">L23/L21</f>
        <v>0.0340599312809331</v>
      </c>
      <c r="M24" s="51"/>
      <c r="N24" s="51"/>
      <c r="O24" s="51"/>
    </row>
    <row r="27" customFormat="false" ht="15.75" hidden="false" customHeight="false" outlineLevel="0" collapsed="false">
      <c r="A27" s="50" t="s">
        <v>207</v>
      </c>
      <c r="B27" s="51"/>
      <c r="C27" s="51"/>
      <c r="D27" s="51"/>
      <c r="E27" s="51"/>
      <c r="F27" s="51"/>
      <c r="G27" s="51"/>
      <c r="I27" s="50" t="s">
        <v>209</v>
      </c>
      <c r="J27" s="51" t="s">
        <v>212</v>
      </c>
      <c r="K27" s="51"/>
      <c r="L27" s="51"/>
      <c r="M27" s="51"/>
      <c r="N27" s="51"/>
      <c r="O27" s="51"/>
    </row>
    <row r="28" customFormat="false" ht="15.75" hidden="false" customHeight="false" outlineLevel="0" collapsed="false">
      <c r="A28" s="50" t="str">
        <f aca="false">A4</f>
        <v>JULY 1999</v>
      </c>
      <c r="B28" s="51"/>
      <c r="C28" s="51"/>
      <c r="D28" s="51"/>
      <c r="E28" s="51"/>
      <c r="F28" s="51"/>
      <c r="G28" s="58" t="s">
        <v>79</v>
      </c>
      <c r="I28" s="50" t="str">
        <f aca="false">I4</f>
        <v>JULY 1999</v>
      </c>
      <c r="J28" s="51"/>
      <c r="K28" s="51"/>
      <c r="L28" s="51"/>
      <c r="M28" s="51"/>
      <c r="N28" s="51"/>
      <c r="O28" s="58" t="s">
        <v>79</v>
      </c>
    </row>
    <row r="29" customFormat="false" ht="15.75" hidden="false" customHeight="false" outlineLevel="0" collapsed="false">
      <c r="A29" s="59" t="s">
        <v>109</v>
      </c>
      <c r="B29" s="58" t="s">
        <v>207</v>
      </c>
      <c r="C29" s="58" t="s">
        <v>207</v>
      </c>
      <c r="D29" s="58" t="s">
        <v>73</v>
      </c>
      <c r="E29" s="51"/>
      <c r="F29" s="58" t="s">
        <v>74</v>
      </c>
      <c r="G29" s="51"/>
      <c r="I29" s="59" t="s">
        <v>109</v>
      </c>
      <c r="J29" s="58" t="s">
        <v>209</v>
      </c>
      <c r="K29" s="58" t="s">
        <v>209</v>
      </c>
      <c r="L29" s="58" t="s">
        <v>73</v>
      </c>
      <c r="M29" s="51"/>
      <c r="N29" s="58" t="s">
        <v>74</v>
      </c>
      <c r="O29" s="51"/>
    </row>
    <row r="30" customFormat="false" ht="15.75" hidden="false" customHeight="false" outlineLevel="0" collapsed="false">
      <c r="A30" s="51"/>
      <c r="B30" s="58" t="s">
        <v>210</v>
      </c>
      <c r="C30" s="58" t="s">
        <v>72</v>
      </c>
      <c r="D30" s="58"/>
      <c r="E30" s="51"/>
      <c r="F30" s="58"/>
      <c r="G30" s="51"/>
      <c r="I30" s="51"/>
      <c r="J30" s="58" t="s">
        <v>211</v>
      </c>
      <c r="K30" s="58" t="s">
        <v>72</v>
      </c>
      <c r="L30" s="58"/>
      <c r="M30" s="51"/>
      <c r="N30" s="58"/>
      <c r="O30" s="51"/>
    </row>
    <row r="31" customFormat="false" ht="15.75" hidden="false" customHeight="false" outlineLevel="0" collapsed="false">
      <c r="A31" s="51" t="s">
        <v>80</v>
      </c>
      <c r="B31" s="114" t="n">
        <v>1987800.21</v>
      </c>
      <c r="C31" s="115" t="n">
        <v>0</v>
      </c>
      <c r="D31" s="65" t="n">
        <f aca="false">SUM(B31:C31)</f>
        <v>1987800.21</v>
      </c>
      <c r="E31" s="51"/>
      <c r="F31" s="66" t="n">
        <v>1987800.21</v>
      </c>
      <c r="G31" s="65" t="n">
        <f aca="false">D31-F31</f>
        <v>0</v>
      </c>
      <c r="I31" s="51" t="s">
        <v>80</v>
      </c>
      <c r="J31" s="114" t="n">
        <v>840366.44</v>
      </c>
      <c r="K31" s="115" t="n">
        <v>0</v>
      </c>
      <c r="L31" s="65" t="n">
        <f aca="false">SUM(J31:K31)</f>
        <v>840366.44</v>
      </c>
      <c r="M31" s="51"/>
      <c r="N31" s="66" t="n">
        <v>840366</v>
      </c>
      <c r="O31" s="65" t="n">
        <f aca="false">L31-N31</f>
        <v>0.439999999944121</v>
      </c>
    </row>
    <row r="32" customFormat="false" ht="15.75" hidden="false" customHeight="false" outlineLevel="0" collapsed="false">
      <c r="A32" s="51" t="s">
        <v>81</v>
      </c>
      <c r="B32" s="67" t="n">
        <v>0</v>
      </c>
      <c r="C32" s="68" t="n">
        <v>0</v>
      </c>
      <c r="D32" s="65" t="n">
        <f aca="false">SUM(B32:C32)</f>
        <v>0</v>
      </c>
      <c r="E32" s="51"/>
      <c r="F32" s="66" t="n">
        <v>0</v>
      </c>
      <c r="G32" s="65" t="n">
        <f aca="false">D32-F32</f>
        <v>0</v>
      </c>
      <c r="I32" s="51" t="s">
        <v>81</v>
      </c>
      <c r="J32" s="67" t="n">
        <v>0</v>
      </c>
      <c r="K32" s="68" t="n">
        <v>0</v>
      </c>
      <c r="L32" s="65" t="n">
        <f aca="false">SUM(J32:K32)</f>
        <v>0</v>
      </c>
      <c r="M32" s="51"/>
      <c r="N32" s="66" t="n">
        <v>0</v>
      </c>
      <c r="O32" s="65" t="n">
        <f aca="false">L32-N32</f>
        <v>0</v>
      </c>
    </row>
    <row r="33" customFormat="false" ht="15.75" hidden="false" customHeight="false" outlineLevel="0" collapsed="false">
      <c r="A33" s="51" t="s">
        <v>67</v>
      </c>
      <c r="B33" s="67" t="n">
        <f aca="false">-30308.38-9909.09</f>
        <v>-40217.47</v>
      </c>
      <c r="C33" s="70" t="n">
        <v>0</v>
      </c>
      <c r="D33" s="65" t="n">
        <f aca="false">SUM(B33:C33)</f>
        <v>-40217.47</v>
      </c>
      <c r="E33" s="51"/>
      <c r="F33" s="66" t="n">
        <v>-40217.47</v>
      </c>
      <c r="G33" s="65" t="n">
        <f aca="false">D33-F33</f>
        <v>0</v>
      </c>
      <c r="I33" s="51" t="s">
        <v>67</v>
      </c>
      <c r="J33" s="67" t="n">
        <v>0</v>
      </c>
      <c r="K33" s="70" t="n">
        <v>0</v>
      </c>
      <c r="L33" s="65" t="n">
        <f aca="false">SUM(J33:K33)</f>
        <v>0</v>
      </c>
      <c r="M33" s="51"/>
      <c r="N33" s="66" t="n">
        <v>0</v>
      </c>
      <c r="O33" s="65" t="n">
        <f aca="false">L33-N33</f>
        <v>0</v>
      </c>
    </row>
    <row r="34" customFormat="false" ht="15.75" hidden="false" customHeight="false" outlineLevel="0" collapsed="false">
      <c r="A34" s="51" t="s">
        <v>82</v>
      </c>
      <c r="B34" s="67" t="n">
        <v>0</v>
      </c>
      <c r="C34" s="68" t="n">
        <v>0</v>
      </c>
      <c r="D34" s="65" t="n">
        <f aca="false">SUM(B34:C34)</f>
        <v>0</v>
      </c>
      <c r="E34" s="51"/>
      <c r="F34" s="66" t="n">
        <v>0</v>
      </c>
      <c r="G34" s="65" t="n">
        <f aca="false">D34-F34</f>
        <v>0</v>
      </c>
      <c r="I34" s="51" t="s">
        <v>82</v>
      </c>
      <c r="J34" s="67" t="n">
        <v>0</v>
      </c>
      <c r="K34" s="68" t="n">
        <v>0</v>
      </c>
      <c r="L34" s="65" t="n">
        <f aca="false">SUM(J34:K34)</f>
        <v>0</v>
      </c>
      <c r="M34" s="51"/>
      <c r="N34" s="66" t="n">
        <v>0</v>
      </c>
      <c r="O34" s="65" t="n">
        <f aca="false">L34-N34</f>
        <v>0</v>
      </c>
    </row>
    <row r="35" customFormat="false" ht="15.75" hidden="false" customHeight="false" outlineLevel="0" collapsed="false">
      <c r="A35" s="51" t="s">
        <v>83</v>
      </c>
      <c r="B35" s="69" t="n">
        <v>0</v>
      </c>
      <c r="C35" s="68" t="n">
        <v>0</v>
      </c>
      <c r="D35" s="65" t="n">
        <f aca="false">SUM(B35:C35)</f>
        <v>0</v>
      </c>
      <c r="E35" s="51"/>
      <c r="F35" s="66" t="n">
        <v>0</v>
      </c>
      <c r="G35" s="65" t="n">
        <f aca="false">D35-F35</f>
        <v>0</v>
      </c>
      <c r="I35" s="51" t="s">
        <v>83</v>
      </c>
      <c r="J35" s="69" t="n">
        <v>0</v>
      </c>
      <c r="K35" s="68" t="n">
        <v>0</v>
      </c>
      <c r="L35" s="65" t="n">
        <f aca="false">SUM(J35:K35)</f>
        <v>0</v>
      </c>
      <c r="M35" s="51"/>
      <c r="N35" s="66" t="n">
        <v>0</v>
      </c>
      <c r="O35" s="65" t="n">
        <f aca="false">L35-N35</f>
        <v>0</v>
      </c>
    </row>
    <row r="36" customFormat="false" ht="15.75" hidden="false" customHeight="false" outlineLevel="0" collapsed="false">
      <c r="A36" s="51" t="s">
        <v>84</v>
      </c>
      <c r="B36" s="71" t="n">
        <v>0</v>
      </c>
      <c r="C36" s="73" t="n">
        <v>-6030.93</v>
      </c>
      <c r="D36" s="65" t="n">
        <f aca="false">SUM(B36:C36)</f>
        <v>-6030.93</v>
      </c>
      <c r="E36" s="51"/>
      <c r="F36" s="66" t="n">
        <v>-6031</v>
      </c>
      <c r="G36" s="65" t="n">
        <f aca="false">D36-F36</f>
        <v>0.069999999999709</v>
      </c>
      <c r="I36" s="51" t="s">
        <v>84</v>
      </c>
      <c r="J36" s="71" t="n">
        <v>0</v>
      </c>
      <c r="K36" s="73" t="n">
        <v>0</v>
      </c>
      <c r="L36" s="65" t="n">
        <f aca="false">SUM(J36:K36)</f>
        <v>0</v>
      </c>
      <c r="M36" s="51"/>
      <c r="N36" s="66" t="n">
        <v>0</v>
      </c>
      <c r="O36" s="65" t="n">
        <f aca="false">L36-N36</f>
        <v>0</v>
      </c>
    </row>
    <row r="37" customFormat="false" ht="15.75" hidden="false" customHeight="false" outlineLevel="0" collapsed="false">
      <c r="A37" s="77" t="s">
        <v>85</v>
      </c>
      <c r="B37" s="78" t="n">
        <f aca="false">SUM(B31:B36)</f>
        <v>1947582.74</v>
      </c>
      <c r="C37" s="78" t="n">
        <f aca="false">SUM(C31:C36)</f>
        <v>-6030.93</v>
      </c>
      <c r="D37" s="78" t="n">
        <f aca="false">SUM(D31:D36)</f>
        <v>1941551.81</v>
      </c>
      <c r="E37" s="51"/>
      <c r="F37" s="51"/>
      <c r="G37" s="51"/>
      <c r="I37" s="77" t="s">
        <v>85</v>
      </c>
      <c r="J37" s="78" t="n">
        <f aca="false">SUM(J31:J36)</f>
        <v>840366.44</v>
      </c>
      <c r="K37" s="78" t="n">
        <f aca="false">SUM(K31:K36)</f>
        <v>0</v>
      </c>
      <c r="L37" s="78" t="n">
        <f aca="false">SUM(L31:L36)</f>
        <v>840366.44</v>
      </c>
      <c r="M37" s="51"/>
      <c r="N37" s="51"/>
      <c r="O37" s="51"/>
    </row>
    <row r="38" customFormat="false" ht="15.75" hidden="false" customHeight="false" outlineLevel="0" collapsed="false">
      <c r="A38" s="51"/>
      <c r="B38" s="51"/>
      <c r="C38" s="51"/>
      <c r="D38" s="51"/>
      <c r="E38" s="51"/>
      <c r="F38" s="51"/>
      <c r="G38" s="51"/>
      <c r="I38" s="51"/>
      <c r="J38" s="51"/>
      <c r="K38" s="51"/>
      <c r="L38" s="51"/>
      <c r="M38" s="51"/>
      <c r="N38" s="51"/>
      <c r="O38" s="51"/>
    </row>
    <row r="39" customFormat="false" ht="15.75" hidden="false" customHeight="false" outlineLevel="0" collapsed="false">
      <c r="A39" s="51" t="s">
        <v>86</v>
      </c>
      <c r="B39" s="114" t="n">
        <v>1907750.49</v>
      </c>
      <c r="C39" s="115" t="n">
        <v>0</v>
      </c>
      <c r="D39" s="65" t="n">
        <f aca="false">SUM(B39:C39)</f>
        <v>1907750.49</v>
      </c>
      <c r="E39" s="51"/>
      <c r="F39" s="66" t="n">
        <v>1907750.49</v>
      </c>
      <c r="G39" s="65" t="n">
        <f aca="false">D39-F39</f>
        <v>0</v>
      </c>
      <c r="I39" s="51" t="s">
        <v>86</v>
      </c>
      <c r="J39" s="114" t="n">
        <f aca="false">445363.91+245863.54</f>
        <v>691227.45</v>
      </c>
      <c r="K39" s="115" t="n">
        <v>0</v>
      </c>
      <c r="L39" s="65" t="n">
        <f aca="false">SUM(J39:K39)</f>
        <v>691227.45</v>
      </c>
      <c r="M39" s="51"/>
      <c r="N39" s="66" t="n">
        <v>691227</v>
      </c>
      <c r="O39" s="65" t="n">
        <f aca="false">L39-N39</f>
        <v>0.449999999953434</v>
      </c>
    </row>
    <row r="40" customFormat="false" ht="15.75" hidden="false" customHeight="false" outlineLevel="0" collapsed="false">
      <c r="A40" s="51" t="s">
        <v>81</v>
      </c>
      <c r="B40" s="67" t="n">
        <v>0</v>
      </c>
      <c r="C40" s="68" t="n">
        <v>0</v>
      </c>
      <c r="D40" s="65" t="n">
        <f aca="false">SUM(B40:C40)</f>
        <v>0</v>
      </c>
      <c r="E40" s="51"/>
      <c r="F40" s="66" t="n">
        <v>0</v>
      </c>
      <c r="G40" s="65" t="n">
        <f aca="false">D40-F40</f>
        <v>0</v>
      </c>
      <c r="I40" s="51" t="s">
        <v>81</v>
      </c>
      <c r="J40" s="67" t="n">
        <v>0</v>
      </c>
      <c r="K40" s="68" t="n">
        <v>0</v>
      </c>
      <c r="L40" s="65" t="n">
        <f aca="false">SUM(J40:K40)</f>
        <v>0</v>
      </c>
      <c r="M40" s="51"/>
      <c r="N40" s="66" t="n">
        <v>0</v>
      </c>
      <c r="O40" s="65" t="n">
        <f aca="false">L40-N40</f>
        <v>0</v>
      </c>
    </row>
    <row r="41" customFormat="false" ht="15.75" hidden="false" customHeight="false" outlineLevel="0" collapsed="false">
      <c r="A41" s="51" t="s">
        <v>88</v>
      </c>
      <c r="B41" s="67" t="n">
        <f aca="false">-30308.38-9909.09</f>
        <v>-40217.47</v>
      </c>
      <c r="C41" s="68" t="n">
        <v>0</v>
      </c>
      <c r="D41" s="65" t="n">
        <f aca="false">SUM(B41:C41)</f>
        <v>-40217.47</v>
      </c>
      <c r="E41" s="51"/>
      <c r="F41" s="66" t="n">
        <v>-40217.47</v>
      </c>
      <c r="G41" s="65" t="n">
        <f aca="false">D41-F41</f>
        <v>0</v>
      </c>
      <c r="I41" s="51" t="s">
        <v>88</v>
      </c>
      <c r="J41" s="67" t="n">
        <v>0</v>
      </c>
      <c r="K41" s="68" t="n">
        <v>0</v>
      </c>
      <c r="L41" s="65" t="n">
        <f aca="false">SUM(J41:K41)</f>
        <v>0</v>
      </c>
      <c r="M41" s="51"/>
      <c r="N41" s="66" t="n">
        <v>0</v>
      </c>
      <c r="O41" s="65" t="n">
        <f aca="false">L41-N41</f>
        <v>0</v>
      </c>
    </row>
    <row r="42" customFormat="false" ht="15.75" hidden="false" customHeight="false" outlineLevel="0" collapsed="false">
      <c r="A42" s="51" t="s">
        <v>90</v>
      </c>
      <c r="B42" s="69" t="n">
        <f aca="false">SUM(B39:B41)</f>
        <v>1867533.02</v>
      </c>
      <c r="C42" s="70" t="n">
        <v>0</v>
      </c>
      <c r="D42" s="65" t="n">
        <f aca="false">SUM(B42:C42)</f>
        <v>1867533.02</v>
      </c>
      <c r="E42" s="51"/>
      <c r="F42" s="66"/>
      <c r="G42" s="65"/>
      <c r="I42" s="51" t="s">
        <v>90</v>
      </c>
      <c r="J42" s="69" t="n">
        <f aca="false">SUM(J39:J41)</f>
        <v>691227.45</v>
      </c>
      <c r="K42" s="70" t="n">
        <v>0</v>
      </c>
      <c r="L42" s="65" t="n">
        <f aca="false">SUM(J42:K42)</f>
        <v>691227.45</v>
      </c>
      <c r="M42" s="51"/>
      <c r="N42" s="66"/>
      <c r="O42" s="65"/>
    </row>
    <row r="43" customFormat="false" ht="15.75" hidden="false" customHeight="false" outlineLevel="0" collapsed="false">
      <c r="A43" s="51" t="s">
        <v>91</v>
      </c>
      <c r="B43" s="67" t="n">
        <v>0</v>
      </c>
      <c r="C43" s="68" t="n">
        <v>32.39</v>
      </c>
      <c r="D43" s="65" t="n">
        <f aca="false">SUM(B43:C43)</f>
        <v>32.39</v>
      </c>
      <c r="E43" s="51"/>
      <c r="F43" s="66" t="n">
        <v>32</v>
      </c>
      <c r="G43" s="65" t="n">
        <f aca="false">D43-F43</f>
        <v>0.390000000000001</v>
      </c>
      <c r="I43" s="51" t="s">
        <v>91</v>
      </c>
      <c r="J43" s="67" t="n">
        <v>0</v>
      </c>
      <c r="K43" s="68" t="n">
        <v>0</v>
      </c>
      <c r="L43" s="65" t="n">
        <f aca="false">SUM(J43:K43)</f>
        <v>0</v>
      </c>
      <c r="M43" s="51"/>
      <c r="N43" s="66" t="n">
        <v>0</v>
      </c>
      <c r="O43" s="65" t="n">
        <f aca="false">L43-N43</f>
        <v>0</v>
      </c>
    </row>
    <row r="44" customFormat="false" ht="15.75" hidden="false" customHeight="false" outlineLevel="0" collapsed="false">
      <c r="A44" s="51" t="s">
        <v>92</v>
      </c>
      <c r="B44" s="84" t="n">
        <v>0</v>
      </c>
      <c r="C44" s="73" t="n">
        <f aca="false">4688.93-8106.11</f>
        <v>-3417.18</v>
      </c>
      <c r="D44" s="65" t="n">
        <f aca="false">SUM(B44:C44)</f>
        <v>-3417.18</v>
      </c>
      <c r="E44" s="51"/>
      <c r="F44" s="66" t="n">
        <v>-3417</v>
      </c>
      <c r="G44" s="65" t="n">
        <f aca="false">D44-F44</f>
        <v>-0.179999999999382</v>
      </c>
      <c r="I44" s="51" t="s">
        <v>92</v>
      </c>
      <c r="J44" s="84" t="n">
        <v>0</v>
      </c>
      <c r="K44" s="73" t="n">
        <v>3148.53</v>
      </c>
      <c r="L44" s="65" t="n">
        <f aca="false">SUM(J44:K44)</f>
        <v>3148.53</v>
      </c>
      <c r="M44" s="51"/>
      <c r="N44" s="66" t="n">
        <v>3149</v>
      </c>
      <c r="O44" s="65" t="n">
        <f aca="false">L44-N44</f>
        <v>-0.4699999999998</v>
      </c>
    </row>
    <row r="45" customFormat="false" ht="15.75" hidden="false" customHeight="false" outlineLevel="0" collapsed="false">
      <c r="A45" s="77" t="s">
        <v>93</v>
      </c>
      <c r="B45" s="78" t="n">
        <f aca="false">SUM(B42:B44)</f>
        <v>1867533.02</v>
      </c>
      <c r="C45" s="78" t="n">
        <f aca="false">SUM(C42:C44)</f>
        <v>-3384.79</v>
      </c>
      <c r="D45" s="78" t="n">
        <f aca="false">SUM(D42:D44)</f>
        <v>1864148.23</v>
      </c>
      <c r="E45" s="51"/>
      <c r="F45" s="51"/>
      <c r="G45" s="51"/>
      <c r="I45" s="77" t="s">
        <v>93</v>
      </c>
      <c r="J45" s="78" t="n">
        <f aca="false">SUM(J42:J44)</f>
        <v>691227.45</v>
      </c>
      <c r="K45" s="78" t="n">
        <f aca="false">SUM(K42:K44)</f>
        <v>3148.53</v>
      </c>
      <c r="L45" s="78" t="n">
        <f aca="false">SUM(L42:L44)</f>
        <v>694375.98</v>
      </c>
      <c r="M45" s="51"/>
      <c r="N45" s="51"/>
      <c r="O45" s="51"/>
    </row>
    <row r="46" customFormat="false" ht="15.75" hidden="false" customHeight="false" outlineLevel="0" collapsed="false">
      <c r="A46" s="51"/>
      <c r="B46" s="51"/>
      <c r="C46" s="51"/>
      <c r="D46" s="51"/>
      <c r="E46" s="51"/>
      <c r="F46" s="104" t="s">
        <v>79</v>
      </c>
      <c r="G46" s="51"/>
      <c r="I46" s="51"/>
      <c r="J46" s="51"/>
      <c r="K46" s="51"/>
      <c r="L46" s="51"/>
      <c r="M46" s="51"/>
      <c r="N46" s="51"/>
      <c r="O46" s="51"/>
    </row>
    <row r="47" customFormat="false" ht="15.75" hidden="false" customHeight="false" outlineLevel="0" collapsed="false">
      <c r="A47" s="77" t="s">
        <v>201</v>
      </c>
      <c r="B47" s="78" t="n">
        <f aca="false">B37-B45</f>
        <v>80049.72</v>
      </c>
      <c r="C47" s="78" t="n">
        <v>0</v>
      </c>
      <c r="D47" s="78" t="n">
        <f aca="false">D37-D45</f>
        <v>77403.5800000001</v>
      </c>
      <c r="E47" s="51"/>
      <c r="F47" s="104" t="s">
        <v>79</v>
      </c>
      <c r="G47" s="51"/>
      <c r="I47" s="77" t="s">
        <v>201</v>
      </c>
      <c r="J47" s="78" t="n">
        <f aca="false">J37-J45</f>
        <v>149138.99</v>
      </c>
      <c r="K47" s="78" t="n">
        <v>0</v>
      </c>
      <c r="L47" s="78" t="n">
        <f aca="false">L37-L45</f>
        <v>145990.46</v>
      </c>
      <c r="M47" s="51"/>
      <c r="N47" s="104" t="s">
        <v>79</v>
      </c>
      <c r="O47" s="51"/>
    </row>
    <row r="48" customFormat="false" ht="15.75" hidden="false" customHeight="false" outlineLevel="0" collapsed="false">
      <c r="A48" s="77" t="s">
        <v>95</v>
      </c>
      <c r="B48" s="90" t="n">
        <f aca="false">B47/B45</f>
        <v>0.0428638846771234</v>
      </c>
      <c r="C48" s="90" t="s">
        <v>79</v>
      </c>
      <c r="D48" s="90" t="n">
        <f aca="false">D47/D45</f>
        <v>0.0415222237986944</v>
      </c>
      <c r="E48" s="51"/>
      <c r="F48" s="51"/>
      <c r="G48" s="51"/>
      <c r="I48" s="77" t="s">
        <v>95</v>
      </c>
      <c r="J48" s="90" t="n">
        <f aca="false">J47/J45</f>
        <v>0.215759646119378</v>
      </c>
      <c r="K48" s="90" t="s">
        <v>79</v>
      </c>
      <c r="L48" s="90" t="n">
        <f aca="false">L47/L45</f>
        <v>0.210246990398487</v>
      </c>
      <c r="M48" s="51"/>
      <c r="N48" s="51"/>
      <c r="O48"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8.99609375" defaultRowHeight="12.75" zeroHeight="false" outlineLevelRow="0" outlineLevelCol="0"/>
  <cols>
    <col collapsed="false" customWidth="true" hidden="false" outlineLevel="0" max="1" min="1" style="23" width="12.66"/>
    <col collapsed="false" customWidth="true" hidden="false" outlineLevel="0" max="2" min="2" style="23" width="12.21"/>
    <col collapsed="false" customWidth="false" hidden="false" outlineLevel="0" max="3" min="3" style="23" width="8.99"/>
    <col collapsed="false" customWidth="true" hidden="false" outlineLevel="0" max="4" min="4" style="23" width="36.88"/>
    <col collapsed="false" customWidth="false" hidden="false" outlineLevel="0" max="257" min="5" style="23" width="8.99"/>
  </cols>
  <sheetData>
    <row r="1" customFormat="false" ht="12.75" hidden="false" customHeight="false" outlineLevel="0" collapsed="false">
      <c r="A1" s="24" t="s">
        <v>36</v>
      </c>
    </row>
    <row r="2" customFormat="false" ht="12.75" hidden="false" customHeight="false" outlineLevel="0" collapsed="false">
      <c r="A2" s="24" t="s">
        <v>37</v>
      </c>
    </row>
    <row r="3" customFormat="false" ht="12.75" hidden="false" customHeight="false" outlineLevel="0" collapsed="false">
      <c r="A3" s="24" t="s">
        <v>38</v>
      </c>
    </row>
    <row r="5" customFormat="false" ht="15" hidden="false" customHeight="false" outlineLevel="0" collapsed="false">
      <c r="A5" s="25" t="s">
        <v>39</v>
      </c>
      <c r="B5" s="25" t="s">
        <v>40</v>
      </c>
      <c r="C5" s="25" t="s">
        <v>41</v>
      </c>
      <c r="D5" s="25" t="s">
        <v>42</v>
      </c>
    </row>
    <row r="6" customFormat="false" ht="5.1" hidden="false" customHeight="true" outlineLevel="0" collapsed="false"/>
    <row r="7" customFormat="false" ht="12.75" hidden="false" customHeight="false" outlineLevel="0" collapsed="false">
      <c r="A7" s="26" t="s">
        <v>43</v>
      </c>
      <c r="B7" s="27" t="n">
        <v>0.052</v>
      </c>
      <c r="C7" s="27" t="n">
        <v>0.05</v>
      </c>
      <c r="D7" s="23" t="s">
        <v>44</v>
      </c>
    </row>
    <row r="8" customFormat="false" ht="12.75" hidden="false" customHeight="false" outlineLevel="0" collapsed="false">
      <c r="A8" s="28" t="s">
        <v>45</v>
      </c>
      <c r="B8" s="29" t="n">
        <v>0.06</v>
      </c>
      <c r="C8" s="27" t="n">
        <v>0.057</v>
      </c>
      <c r="D8" s="23" t="s">
        <v>46</v>
      </c>
    </row>
    <row r="9" customFormat="false" ht="12.75" hidden="false" customHeight="false" outlineLevel="0" collapsed="false">
      <c r="A9" s="30" t="s">
        <v>47</v>
      </c>
      <c r="B9" s="31" t="n">
        <v>0.052</v>
      </c>
      <c r="C9" s="31" t="n">
        <v>0.05</v>
      </c>
      <c r="D9" s="24" t="s">
        <v>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true" showRowColHeaders="true" showZeros="true" rightToLeft="false" tabSelected="false" showOutlineSymbols="true" defaultGridColor="true" view="normal" topLeftCell="D4" colorId="64" zoomScale="100" zoomScaleNormal="100" zoomScalePageLayoutView="100" workbookViewId="0">
      <selection pane="topLeft" activeCell="D40" activeCellId="0" sqref="D40"/>
    </sheetView>
  </sheetViews>
  <sheetFormatPr defaultColWidth="8.99609375" defaultRowHeight="12.75" zeroHeight="false" outlineLevelRow="0" outlineLevelCol="0"/>
  <cols>
    <col collapsed="false" customWidth="true" hidden="false" outlineLevel="0" max="1" min="1" style="133" width="20.1"/>
    <col collapsed="false" customWidth="true" hidden="false" outlineLevel="0" max="2" min="2" style="18" width="1.99"/>
    <col collapsed="false" customWidth="false" hidden="false" outlineLevel="0" max="3" min="3" style="18" width="8.99"/>
    <col collapsed="false" customWidth="true" hidden="false" outlineLevel="0" max="4" min="4" style="18" width="11.21"/>
    <col collapsed="false" customWidth="true" hidden="false" outlineLevel="0" max="5" min="5" style="18" width="10.1"/>
    <col collapsed="false" customWidth="true" hidden="false" outlineLevel="0" max="6" min="6" style="18" width="3.32"/>
    <col collapsed="false" customWidth="true" hidden="false" outlineLevel="0" max="7" min="7" style="18" width="9.43"/>
    <col collapsed="false" customWidth="true" hidden="false" outlineLevel="0" max="8" min="8" style="18" width="9.88"/>
    <col collapsed="false" customWidth="true" hidden="false" outlineLevel="0" max="9" min="9" style="18" width="10.1"/>
    <col collapsed="false" customWidth="true" hidden="false" outlineLevel="0" max="10" min="10" style="18" width="3.21"/>
    <col collapsed="false" customWidth="true" hidden="false" outlineLevel="0" max="11" min="11" style="18" width="8.32"/>
    <col collapsed="false" customWidth="true" hidden="false" outlineLevel="0" max="12" min="12" style="18" width="8.43"/>
    <col collapsed="false" customWidth="true" hidden="false" outlineLevel="0" max="13" min="13" style="18" width="10.1"/>
    <col collapsed="false" customWidth="false" hidden="false" outlineLevel="0" max="257" min="14" style="18" width="8.99"/>
  </cols>
  <sheetData>
    <row r="1" customFormat="false" ht="15.75" hidden="false" customHeight="false" outlineLevel="0" collapsed="false">
      <c r="A1" s="134" t="s">
        <v>49</v>
      </c>
      <c r="B1" s="134"/>
      <c r="C1" s="134"/>
      <c r="D1" s="134"/>
      <c r="E1" s="134"/>
      <c r="F1" s="134"/>
      <c r="G1" s="134"/>
      <c r="H1" s="134"/>
      <c r="I1" s="134"/>
      <c r="J1" s="134"/>
      <c r="K1" s="134"/>
      <c r="L1" s="134"/>
      <c r="M1" s="134"/>
    </row>
    <row r="2" s="136" customFormat="true" ht="15" hidden="false" customHeight="false" outlineLevel="0" collapsed="false">
      <c r="A2" s="135" t="s">
        <v>213</v>
      </c>
      <c r="B2" s="135"/>
      <c r="C2" s="135"/>
      <c r="D2" s="135"/>
      <c r="E2" s="135"/>
      <c r="F2" s="135"/>
      <c r="G2" s="135"/>
      <c r="H2" s="135"/>
      <c r="I2" s="135"/>
      <c r="J2" s="135"/>
      <c r="K2" s="135"/>
      <c r="L2" s="135"/>
      <c r="M2" s="135"/>
    </row>
    <row r="3" s="136" customFormat="true" ht="15" hidden="false" customHeight="false" outlineLevel="0" collapsed="false">
      <c r="A3" s="137" t="s">
        <v>214</v>
      </c>
      <c r="B3" s="137"/>
      <c r="C3" s="137"/>
      <c r="D3" s="137"/>
      <c r="E3" s="137"/>
      <c r="F3" s="137"/>
      <c r="G3" s="137"/>
      <c r="H3" s="137"/>
      <c r="I3" s="137"/>
      <c r="J3" s="137"/>
      <c r="K3" s="137"/>
      <c r="L3" s="137"/>
      <c r="M3" s="137"/>
    </row>
    <row r="4" customFormat="false" ht="12" hidden="false" customHeight="true" outlineLevel="0" collapsed="false">
      <c r="A4" s="134"/>
      <c r="B4" s="138"/>
      <c r="C4" s="138"/>
      <c r="D4" s="138"/>
      <c r="E4" s="138"/>
      <c r="F4" s="138"/>
      <c r="G4" s="138"/>
      <c r="H4" s="138"/>
      <c r="I4" s="138"/>
      <c r="J4" s="138"/>
      <c r="K4" s="138"/>
      <c r="L4" s="138"/>
    </row>
    <row r="5" s="133" customFormat="true" ht="15" hidden="false" customHeight="false" outlineLevel="0" collapsed="false">
      <c r="A5" s="139"/>
      <c r="B5" s="139"/>
      <c r="C5" s="140" t="s">
        <v>11</v>
      </c>
      <c r="D5" s="140"/>
      <c r="E5" s="140"/>
      <c r="F5" s="139"/>
      <c r="G5" s="140" t="s">
        <v>21</v>
      </c>
      <c r="H5" s="140"/>
      <c r="I5" s="140"/>
      <c r="J5" s="139"/>
      <c r="K5" s="140" t="s">
        <v>215</v>
      </c>
      <c r="L5" s="140"/>
      <c r="M5" s="140"/>
    </row>
    <row r="6" s="133" customFormat="true" ht="15" hidden="false" customHeight="false" outlineLevel="0" collapsed="false">
      <c r="C6" s="141" t="s">
        <v>216</v>
      </c>
      <c r="D6" s="141" t="s">
        <v>217</v>
      </c>
      <c r="E6" s="141" t="s">
        <v>13</v>
      </c>
      <c r="G6" s="141" t="s">
        <v>216</v>
      </c>
      <c r="H6" s="141" t="s">
        <v>217</v>
      </c>
      <c r="I6" s="141" t="s">
        <v>13</v>
      </c>
      <c r="K6" s="141" t="s">
        <v>216</v>
      </c>
      <c r="L6" s="141" t="s">
        <v>217</v>
      </c>
      <c r="M6" s="141" t="s">
        <v>13</v>
      </c>
    </row>
    <row r="7" customFormat="false" ht="15" hidden="false" customHeight="false" outlineLevel="0" collapsed="false">
      <c r="A7" s="142" t="s">
        <v>218</v>
      </c>
      <c r="B7" s="143"/>
      <c r="K7" s="144"/>
      <c r="L7" s="144"/>
      <c r="M7" s="144"/>
    </row>
    <row r="8" customFormat="false" ht="12.75" hidden="false" customHeight="false" outlineLevel="0" collapsed="false">
      <c r="A8" s="133" t="str">
        <f aca="false">+'MSEC YTD'!D8</f>
        <v>UNRUH</v>
      </c>
      <c r="C8" s="145" t="n">
        <f aca="false">ROUND('MSEC CURR'!D13/1000,1)</f>
        <v>3082.5</v>
      </c>
      <c r="D8" s="145" t="n">
        <f aca="false">ROUND(BMSEC!I6/1000,1)</f>
        <v>3099.9</v>
      </c>
      <c r="E8" s="145" t="n">
        <f aca="false">+C8-D8</f>
        <v>-17.4000000000001</v>
      </c>
      <c r="F8" s="145"/>
      <c r="G8" s="145" t="n">
        <f aca="false">+ROUND('MSEC CURR'!D22/1000,1)</f>
        <v>129</v>
      </c>
      <c r="H8" s="145" t="n">
        <f aca="false">ROUND(BMSEC!I20/1000,1)</f>
        <v>128.3</v>
      </c>
      <c r="I8" s="145" t="n">
        <f aca="false">+G8-H8</f>
        <v>0.699999999999989</v>
      </c>
      <c r="K8" s="144" t="n">
        <f aca="false">ROUND(G8/(C8-G8)*100,1)</f>
        <v>4.4</v>
      </c>
      <c r="L8" s="144" t="n">
        <f aca="false">ROUND(H8/(D8-H8)*100,1)</f>
        <v>4.3</v>
      </c>
      <c r="M8" s="144" t="n">
        <f aca="false">+K8-L8</f>
        <v>0.100000000000001</v>
      </c>
      <c r="N8" s="144"/>
    </row>
    <row r="9" customFormat="false" ht="12.75" hidden="false" customHeight="false" outlineLevel="0" collapsed="false">
      <c r="A9" s="133" t="str">
        <f aca="false">+'MSEC YTD'!G8</f>
        <v>MOHNS</v>
      </c>
      <c r="C9" s="18" t="n">
        <f aca="false">+ROUND('MOHNS GROUP'!F14/1000,1)+ROUND('MOHNS GROUP'!G14/1000,1)</f>
        <v>2147</v>
      </c>
      <c r="D9" s="18" t="n">
        <f aca="false">ROUND(BMSEC!I7/1000,1)</f>
        <v>2537.5</v>
      </c>
      <c r="E9" s="18" t="n">
        <f aca="false">+C9-D9</f>
        <v>-390.5</v>
      </c>
      <c r="G9" s="18" t="n">
        <f aca="false">+ROUND('MOHNS GROUP'!F23/1000,1)+ROUND('MOHNS GROUP'!G23/1000,1)</f>
        <v>268.5</v>
      </c>
      <c r="H9" s="18" t="n">
        <f aca="false">ROUND(BMSEC!I21/1000,1)</f>
        <v>354</v>
      </c>
      <c r="I9" s="18" t="n">
        <f aca="false">+G9-H9</f>
        <v>-85.5</v>
      </c>
      <c r="K9" s="144" t="n">
        <f aca="false">ROUND(G9/(C9-G9)*100,1)</f>
        <v>14.3</v>
      </c>
      <c r="L9" s="144" t="n">
        <f aca="false">ROUND(H9/(D9-H9)*100,1)</f>
        <v>16.2</v>
      </c>
      <c r="M9" s="144" t="n">
        <f aca="false">+K9-L9</f>
        <v>-1.9</v>
      </c>
    </row>
    <row r="10" customFormat="false" ht="12.75" hidden="false" customHeight="false" outlineLevel="0" collapsed="false">
      <c r="A10" s="133" t="str">
        <f aca="false">+'MSEC YTD'!J8</f>
        <v>WILLIAMS</v>
      </c>
      <c r="C10" s="18" t="n">
        <f aca="false">+ROUND('MSEC CURR'!J13/1000,1)</f>
        <v>1933.4</v>
      </c>
      <c r="D10" s="18" t="n">
        <f aca="false">ROUND(BMSEC!I8/1000,1)</f>
        <v>1984.5</v>
      </c>
      <c r="E10" s="18" t="n">
        <f aca="false">+C10-D10</f>
        <v>-51.0999999999999</v>
      </c>
      <c r="G10" s="18" t="n">
        <f aca="false">+ROUND('MSEC CURR'!J22/1000,1)</f>
        <v>104.7</v>
      </c>
      <c r="H10" s="18" t="n">
        <f aca="false">ROUND(BMSEC!I22/1000,1)</f>
        <v>131.1</v>
      </c>
      <c r="I10" s="18" t="n">
        <f aca="false">+G10-H10</f>
        <v>-26.4</v>
      </c>
      <c r="K10" s="144" t="n">
        <f aca="false">ROUND(G10/(C10-G10)*100,1)</f>
        <v>5.7</v>
      </c>
      <c r="L10" s="144" t="n">
        <f aca="false">ROUND(H10/(D10-H10)*100,1)</f>
        <v>7.1</v>
      </c>
      <c r="M10" s="144" t="n">
        <f aca="false">+K10-L10</f>
        <v>-1.4</v>
      </c>
    </row>
    <row r="11" customFormat="false" ht="12.75" hidden="false" customHeight="false" outlineLevel="0" collapsed="false">
      <c r="A11" s="133" t="str">
        <f aca="false">+MSSC!H28</f>
        <v>PARKS</v>
      </c>
      <c r="C11" s="18" t="n">
        <f aca="false">+ROUND(MSSC!H13/1000,1)</f>
        <v>683.9</v>
      </c>
      <c r="D11" s="18" t="n">
        <f aca="false">ROUND(BMSEC!I9/1000,1)</f>
        <v>1616.5</v>
      </c>
      <c r="E11" s="18" t="n">
        <f aca="false">+C11-D11</f>
        <v>-932.6</v>
      </c>
      <c r="G11" s="18" t="n">
        <f aca="false">+ROUND(MSSC!E21/1000,1)+ROUND(MSSC!F21/1000,1)</f>
        <v>-169</v>
      </c>
      <c r="H11" s="18" t="n">
        <f aca="false">ROUND(BMSEC!I23/1000,1)</f>
        <v>243.8</v>
      </c>
      <c r="I11" s="18" t="n">
        <f aca="false">+G11-H11</f>
        <v>-412.8</v>
      </c>
      <c r="K11" s="144" t="n">
        <f aca="false">ROUND(G11/(C11-G11)*100,1)</f>
        <v>-19.8</v>
      </c>
      <c r="L11" s="144" t="n">
        <f aca="false">ROUND(H11/(D11-H11)*100,1)</f>
        <v>17.8</v>
      </c>
      <c r="M11" s="144" t="n">
        <f aca="false">+K11-L11</f>
        <v>-37.6</v>
      </c>
    </row>
    <row r="12" customFormat="false" ht="12.75" hidden="false" customHeight="false" outlineLevel="0" collapsed="false">
      <c r="A12" s="133" t="str">
        <f aca="false">+'MSEC YTD'!C26</f>
        <v>WILLIAMSON</v>
      </c>
      <c r="C12" s="18" t="n">
        <f aca="false">+ROUND('MSEC CURR'!C31/1000,1)</f>
        <v>370.8</v>
      </c>
      <c r="D12" s="18" t="n">
        <f aca="false">ROUND(BMSEC!I12/1000,1)</f>
        <v>425.8</v>
      </c>
      <c r="E12" s="18" t="n">
        <f aca="false">+C12-D12</f>
        <v>-55</v>
      </c>
      <c r="G12" s="18" t="n">
        <f aca="false">+ROUND('MSEC CURR'!C40/1000,1)</f>
        <v>14.6</v>
      </c>
      <c r="H12" s="18" t="n">
        <f aca="false">ROUND(BMSEC!I26/1000,1)</f>
        <v>29.9</v>
      </c>
      <c r="I12" s="18" t="n">
        <f aca="false">+G12-H12</f>
        <v>-15.3</v>
      </c>
      <c r="K12" s="144" t="n">
        <f aca="false">ROUND(G12/(C12-G12)*100,1)</f>
        <v>4.1</v>
      </c>
      <c r="L12" s="144" t="n">
        <f aca="false">ROUND(H12/(D12-H12)*100,1)</f>
        <v>7.6</v>
      </c>
      <c r="M12" s="144" t="n">
        <f aca="false">+K12-L12</f>
        <v>-3.5</v>
      </c>
    </row>
    <row r="13" customFormat="false" ht="12.75" hidden="false" customHeight="false" outlineLevel="0" collapsed="false">
      <c r="A13" s="133" t="str">
        <f aca="false">+'MSEC YTD'!D26</f>
        <v>SMITH</v>
      </c>
      <c r="C13" s="18" t="n">
        <f aca="false">+ROUND('MSEC CURR'!D31/1000,1)</f>
        <v>387.8</v>
      </c>
      <c r="D13" s="18" t="n">
        <f aca="false">ROUND(BMSEC!I11/1000,1)</f>
        <v>306.3</v>
      </c>
      <c r="E13" s="18" t="n">
        <f aca="false">+C13-D13</f>
        <v>81.5</v>
      </c>
      <c r="G13" s="18" t="n">
        <f aca="false">+ROUND('MSEC CURR'!D40/1000,1)</f>
        <v>72.8</v>
      </c>
      <c r="H13" s="18" t="n">
        <f aca="false">ROUND(BMSEC!I25/1000,1)</f>
        <v>27.8</v>
      </c>
      <c r="I13" s="18" t="n">
        <f aca="false">+G13-H13</f>
        <v>45</v>
      </c>
      <c r="K13" s="144" t="n">
        <f aca="false">ROUND(G13/(C13-G13)*100,1)</f>
        <v>23.1</v>
      </c>
      <c r="L13" s="144" t="n">
        <f aca="false">ROUND(H13/(D13-H13)*100,1)</f>
        <v>10</v>
      </c>
      <c r="M13" s="144" t="n">
        <f aca="false">+K13-L13</f>
        <v>13.1</v>
      </c>
    </row>
    <row r="14" customFormat="false" ht="12.75" hidden="false" customHeight="false" outlineLevel="0" collapsed="false">
      <c r="A14" s="133" t="str">
        <f aca="false">+'MSEC YTD'!E26</f>
        <v>PACKARD</v>
      </c>
      <c r="C14" s="18" t="n">
        <f aca="false">+ROUND('MSEC CURR'!E31/1000,1)</f>
        <v>1792.1</v>
      </c>
      <c r="D14" s="18" t="n">
        <f aca="false">ROUND(BMSEC!I13/1000,1)</f>
        <v>2068.5</v>
      </c>
      <c r="E14" s="18" t="n">
        <f aca="false">+C14-D14</f>
        <v>-276.4</v>
      </c>
      <c r="G14" s="18" t="n">
        <f aca="false">+ROUND('MSEC CURR'!E40/1000,1)</f>
        <v>136</v>
      </c>
      <c r="H14" s="18" t="n">
        <f aca="false">ROUND(BMSEC!I27/1000,1)</f>
        <v>153.2</v>
      </c>
      <c r="I14" s="18" t="n">
        <f aca="false">+G14-H14</f>
        <v>-17.2</v>
      </c>
      <c r="K14" s="144" t="n">
        <f aca="false">ROUND(G14/(C14-G14)*100,1)</f>
        <v>8.2</v>
      </c>
      <c r="L14" s="144" t="n">
        <f aca="false">ROUND(H14/(D14-H14)*100,1)</f>
        <v>8</v>
      </c>
      <c r="M14" s="144" t="n">
        <f aca="false">+K14-L14</f>
        <v>0.199999999999999</v>
      </c>
    </row>
    <row r="15" customFormat="false" ht="12.75" hidden="false" customHeight="false" outlineLevel="0" collapsed="false">
      <c r="A15" s="133" t="str">
        <f aca="false">+'MSEC YTD'!F26</f>
        <v>HO</v>
      </c>
      <c r="C15" s="18" t="n">
        <f aca="false">+ROUND('MSEC CURR'!F31/1000,1)</f>
        <v>347.5</v>
      </c>
      <c r="D15" s="18" t="n">
        <f aca="false">ROUND(BMSEC!I14/1000,1)</f>
        <v>411</v>
      </c>
      <c r="E15" s="18" t="n">
        <f aca="false">+C15-D15</f>
        <v>-63.5</v>
      </c>
      <c r="G15" s="18" t="n">
        <f aca="false">+ROUND('MSEC CURR'!F40/1000,1)</f>
        <v>20.2</v>
      </c>
      <c r="H15" s="18" t="n">
        <f aca="false">ROUND(BMSEC!I28/1000,1)</f>
        <v>29</v>
      </c>
      <c r="I15" s="18" t="n">
        <f aca="false">+G15-H15</f>
        <v>-8.8</v>
      </c>
      <c r="K15" s="144" t="n">
        <f aca="false">ROUND(G15/(C15-G15)*100,1)</f>
        <v>6.2</v>
      </c>
      <c r="L15" s="144" t="n">
        <f aca="false">ROUND(H15/(D15-H15)*100,1)</f>
        <v>7.6</v>
      </c>
      <c r="M15" s="144" t="n">
        <f aca="false">+K15-L15</f>
        <v>-1.4</v>
      </c>
    </row>
    <row r="16" customFormat="false" ht="15" hidden="false" customHeight="false" outlineLevel="0" collapsed="false">
      <c r="A16" s="133" t="str">
        <f aca="false">+'MSEC YTD'!B26</f>
        <v>RESSA</v>
      </c>
      <c r="B16" s="146"/>
      <c r="C16" s="18" t="n">
        <f aca="false">+ROUND('MSEC CURR'!B31/1000,1)</f>
        <v>1115.7</v>
      </c>
      <c r="D16" s="18" t="n">
        <f aca="false">ROUND(BMSEC!I15/1000,1)</f>
        <v>1057.6</v>
      </c>
      <c r="E16" s="18" t="n">
        <f aca="false">+C16-D16</f>
        <v>58.1000000000001</v>
      </c>
      <c r="G16" s="18" t="n">
        <f aca="false">+ROUND('MSEC CURR'!B40/1000,1)</f>
        <v>79.5</v>
      </c>
      <c r="H16" s="18" t="n">
        <f aca="false">ROUND(BMSEC!I29/1000,1)</f>
        <v>67.3</v>
      </c>
      <c r="I16" s="18" t="n">
        <f aca="false">+G16-H16</f>
        <v>12.2</v>
      </c>
      <c r="K16" s="144" t="n">
        <f aca="false">ROUND(G16/(C16-G16)*100,1)</f>
        <v>7.7</v>
      </c>
      <c r="L16" s="144" t="n">
        <f aca="false">ROUND(H16/(D16-H16)*100,1)</f>
        <v>6.8</v>
      </c>
      <c r="M16" s="144" t="n">
        <f aca="false">+K16-L16</f>
        <v>0.9</v>
      </c>
    </row>
    <row r="17" customFormat="false" ht="15" hidden="false" customHeight="false" outlineLevel="0" collapsed="false">
      <c r="A17" s="147" t="s">
        <v>29</v>
      </c>
      <c r="B17" s="146"/>
      <c r="C17" s="146" t="n">
        <f aca="false">ROUND('MSEC CURR'!G31/1000,1)+ROUND(MSSC!G13/1000,1)+ROUND('MOHNS GROUP'!H14/1000,1)</f>
        <v>-36.7</v>
      </c>
      <c r="D17" s="146" t="n">
        <v>0</v>
      </c>
      <c r="E17" s="146" t="n">
        <f aca="false">+C17-D17</f>
        <v>-36.7</v>
      </c>
      <c r="F17" s="146"/>
      <c r="G17" s="146" t="n">
        <f aca="false">ROUND('MSEC CURR'!G40/1000,1)+ROUND(MSSC!G21/1000,1)+ROUND('MOHNS GROUP'!H23/1000,1)</f>
        <v>-39.7</v>
      </c>
      <c r="H17" s="146" t="n">
        <v>0</v>
      </c>
      <c r="I17" s="146" t="n">
        <f aca="false">+G17-H17</f>
        <v>-39.7</v>
      </c>
      <c r="J17" s="146"/>
      <c r="K17" s="148" t="n">
        <f aca="false">ROUND(G17/(C17-G17)*100,1)</f>
        <v>-1323.3</v>
      </c>
      <c r="L17" s="148" t="n">
        <v>0</v>
      </c>
      <c r="M17" s="148" t="n">
        <f aca="false">+K17-L17</f>
        <v>-1323.3</v>
      </c>
    </row>
    <row r="18" s="151" customFormat="true" ht="15" hidden="false" customHeight="false" outlineLevel="0" collapsed="false">
      <c r="A18" s="149" t="s">
        <v>219</v>
      </c>
      <c r="B18" s="149"/>
      <c r="C18" s="150" t="n">
        <f aca="false">SUM(C8:C17)</f>
        <v>11824</v>
      </c>
      <c r="D18" s="150" t="n">
        <f aca="false">SUM(D8:D17)</f>
        <v>13507.6</v>
      </c>
      <c r="E18" s="150" t="n">
        <f aca="false">SUM(E8:E17)</f>
        <v>-1683.6</v>
      </c>
      <c r="F18" s="150"/>
      <c r="G18" s="150" t="n">
        <f aca="false">SUM(G8:G17)</f>
        <v>616.6</v>
      </c>
      <c r="H18" s="150" t="n">
        <f aca="false">SUM(H8:H17)</f>
        <v>1164.4</v>
      </c>
      <c r="I18" s="150" t="n">
        <f aca="false">SUM(I8:I17)</f>
        <v>-547.8</v>
      </c>
      <c r="K18" s="140" t="n">
        <f aca="false">ROUND(G18/(C18-G18)*100,1)</f>
        <v>5.5</v>
      </c>
      <c r="L18" s="140" t="n">
        <f aca="false">ROUND(H18/(D18-H18)*100,1)</f>
        <v>9.4</v>
      </c>
      <c r="M18" s="140" t="n">
        <f aca="false">+K18-L18</f>
        <v>-3.9</v>
      </c>
    </row>
    <row r="19" customFormat="false" ht="6" hidden="false" customHeight="true" outlineLevel="0" collapsed="false">
      <c r="K19" s="144"/>
      <c r="L19" s="144"/>
      <c r="M19" s="144"/>
    </row>
    <row r="20" customFormat="false" ht="15" hidden="false" customHeight="false" outlineLevel="0" collapsed="false">
      <c r="A20" s="147" t="s">
        <v>142</v>
      </c>
      <c r="K20" s="144"/>
      <c r="L20" s="144"/>
      <c r="M20" s="144"/>
    </row>
    <row r="21" customFormat="false" ht="12.75" hidden="false" customHeight="false" outlineLevel="0" collapsed="false">
      <c r="A21" s="133" t="str">
        <f aca="false">+'MTISC GROUP'!D8</f>
        <v>MARKELL</v>
      </c>
      <c r="C21" s="145" t="n">
        <f aca="false">ROUND('MTISC GROUP'!D13/1000,1)</f>
        <v>999</v>
      </c>
      <c r="D21" s="145" t="n">
        <f aca="false">ROUND(BMTISC!I6/1000,1)</f>
        <v>836.9</v>
      </c>
      <c r="E21" s="145" t="n">
        <f aca="false">+C21-D21</f>
        <v>162.1</v>
      </c>
      <c r="F21" s="145"/>
      <c r="G21" s="145" t="n">
        <f aca="false">ROUND('MTISC GROUP'!D21/1000,1)</f>
        <v>61.6</v>
      </c>
      <c r="H21" s="145" t="n">
        <f aca="false">ROUND(BMTISC!I17/1000,1)</f>
        <v>50.9</v>
      </c>
      <c r="I21" s="145" t="n">
        <f aca="false">+G21-H21</f>
        <v>10.7</v>
      </c>
      <c r="K21" s="144" t="n">
        <f aca="false">ROUND(G21/(C21-G21)*100,1)</f>
        <v>6.6</v>
      </c>
      <c r="L21" s="144" t="n">
        <f aca="false">ROUND(H21/(D21-H21)*100,1)</f>
        <v>6.5</v>
      </c>
      <c r="M21" s="144" t="n">
        <f aca="false">+K21-L21</f>
        <v>0.0999999999999996</v>
      </c>
    </row>
    <row r="22" customFormat="false" ht="12.75" hidden="false" customHeight="false" outlineLevel="0" collapsed="false">
      <c r="A22" s="133" t="str">
        <f aca="false">+'MTISC GROUP'!E8</f>
        <v>B. SMITH</v>
      </c>
      <c r="C22" s="18" t="n">
        <f aca="false">ROUND('MTISC GROUP'!E13/1000,1)</f>
        <v>1093</v>
      </c>
      <c r="D22" s="18" t="n">
        <f aca="false">ROUND(BMTISC!I7/1000,1)</f>
        <v>1224.2</v>
      </c>
      <c r="E22" s="18" t="n">
        <f aca="false">+C22-D22</f>
        <v>-131.2</v>
      </c>
      <c r="G22" s="18" t="n">
        <f aca="false">ROUND('MTISC GROUP'!E21/1000,1)</f>
        <v>103.5</v>
      </c>
      <c r="H22" s="18" t="n">
        <f aca="false">ROUND(BMTISC!I18/1000,1)</f>
        <v>116.7</v>
      </c>
      <c r="I22" s="18" t="n">
        <f aca="false">+G22-H22</f>
        <v>-13.2</v>
      </c>
      <c r="K22" s="144" t="n">
        <f aca="false">ROUND(G22/(C22-G22)*100,1)</f>
        <v>10.5</v>
      </c>
      <c r="L22" s="144" t="n">
        <f aca="false">ROUND(H22/(D22-H22)*100,1)</f>
        <v>10.5</v>
      </c>
      <c r="M22" s="144" t="n">
        <f aca="false">+K22-L22</f>
        <v>0</v>
      </c>
    </row>
    <row r="23" customFormat="false" ht="12.75" hidden="false" customHeight="false" outlineLevel="0" collapsed="false">
      <c r="A23" s="133" t="str">
        <f aca="false">+'MTISC GROUP'!F8</f>
        <v>Info Systems</v>
      </c>
      <c r="C23" s="18" t="n">
        <f aca="false">ROUND('MTISC GROUP'!F13/1000,1)+0.1</f>
        <v>4303.2</v>
      </c>
      <c r="D23" s="18" t="n">
        <f aca="false">ROUND(BMTISC!I8/1000,1)</f>
        <v>3625.9</v>
      </c>
      <c r="E23" s="18" t="n">
        <f aca="false">+C23-D23</f>
        <v>677.300000000001</v>
      </c>
      <c r="G23" s="18" t="n">
        <f aca="false">ROUND('MTISC GROUP'!F21/1000,1)</f>
        <v>218.2</v>
      </c>
      <c r="H23" s="18" t="n">
        <f aca="false">ROUND(BMTISC!I19/1000,1)</f>
        <v>180.2</v>
      </c>
      <c r="I23" s="18" t="n">
        <f aca="false">+G23-H23</f>
        <v>38</v>
      </c>
      <c r="K23" s="144" t="n">
        <f aca="false">ROUND(G23/(C23-G23)*100,1)</f>
        <v>5.3</v>
      </c>
      <c r="L23" s="144" t="n">
        <f aca="false">ROUND(H23/(D23-H23)*100,1)</f>
        <v>5.2</v>
      </c>
      <c r="M23" s="144" t="n">
        <f aca="false">+K23-L23</f>
        <v>0.0999999999999996</v>
      </c>
    </row>
    <row r="24" customFormat="false" ht="12.75" hidden="false" customHeight="false" outlineLevel="0" collapsed="false">
      <c r="A24" s="133" t="str">
        <f aca="false">+'MTISC GROUP'!G8</f>
        <v>GILL</v>
      </c>
      <c r="C24" s="18" t="n">
        <f aca="false">ROUND('MTISC GROUP'!G13/1000,1)</f>
        <v>529.7</v>
      </c>
      <c r="D24" s="18" t="n">
        <f aca="false">ROUND(BMTISC!I9/1000,1)</f>
        <v>615.5</v>
      </c>
      <c r="E24" s="18" t="n">
        <f aca="false">+C24-D24</f>
        <v>-85.8</v>
      </c>
      <c r="G24" s="18" t="n">
        <f aca="false">ROUND('MTISC GROUP'!G21/1000,1)</f>
        <v>41</v>
      </c>
      <c r="H24" s="18" t="n">
        <f aca="false">ROUND(BMTISC!I20/1000,1)</f>
        <v>67.2</v>
      </c>
      <c r="I24" s="18" t="n">
        <f aca="false">+G24-H24</f>
        <v>-26.2</v>
      </c>
      <c r="K24" s="144" t="n">
        <f aca="false">ROUND(G24/(C24-G24)*100,1)</f>
        <v>8.4</v>
      </c>
      <c r="L24" s="144" t="n">
        <f aca="false">ROUND(H24/(D24-H24)*100,1)</f>
        <v>12.3</v>
      </c>
      <c r="M24" s="144" t="n">
        <f aca="false">+K24-L24</f>
        <v>-3.9</v>
      </c>
    </row>
    <row r="25" customFormat="false" ht="12.75" hidden="false" customHeight="false" outlineLevel="0" collapsed="false">
      <c r="A25" s="133" t="str">
        <f aca="false">+'MTISC GROUP'!H8</f>
        <v>DAVIDSON</v>
      </c>
      <c r="C25" s="18" t="n">
        <f aca="false">ROUND('MTISC GROUP'!H13/1000,1)</f>
        <v>456.1</v>
      </c>
      <c r="D25" s="18" t="n">
        <f aca="false">ROUND(BMTISC!I10/1000,1)</f>
        <v>418.8</v>
      </c>
      <c r="E25" s="18" t="n">
        <f aca="false">+C25-D25</f>
        <v>37.3</v>
      </c>
      <c r="G25" s="18" t="n">
        <f aca="false">ROUND('MTISC GROUP'!H21/1000,1)</f>
        <v>29.8</v>
      </c>
      <c r="H25" s="18" t="n">
        <f aca="false">ROUND(BMTISC!I21/1000,1)</f>
        <v>23.7</v>
      </c>
      <c r="I25" s="18" t="n">
        <f aca="false">+G25-H25</f>
        <v>6.1</v>
      </c>
      <c r="K25" s="144" t="n">
        <f aca="false">ROUND(G25/(C25-G25)*100,1)</f>
        <v>7</v>
      </c>
      <c r="L25" s="144" t="n">
        <f aca="false">ROUND(H25/(D25-H25)*100,1)</f>
        <v>6</v>
      </c>
      <c r="M25" s="144" t="n">
        <f aca="false">+K25-L25</f>
        <v>1</v>
      </c>
    </row>
    <row r="26" customFormat="false" ht="12.75" hidden="false" customHeight="false" outlineLevel="0" collapsed="false">
      <c r="A26" s="133" t="s">
        <v>143</v>
      </c>
      <c r="C26" s="18" t="n">
        <f aca="false">ROUND('MTISC GROUP'!I13/1000,1)</f>
        <v>70.7</v>
      </c>
      <c r="D26" s="18" t="n">
        <v>0</v>
      </c>
      <c r="E26" s="18" t="n">
        <f aca="false">+C26-D26</f>
        <v>70.7</v>
      </c>
      <c r="G26" s="18" t="n">
        <f aca="false">ROUND('MTISC GROUP'!I21/1000,1)</f>
        <v>15.8</v>
      </c>
      <c r="H26" s="18" t="n">
        <v>0</v>
      </c>
      <c r="I26" s="18" t="n">
        <f aca="false">+G26-H26</f>
        <v>15.8</v>
      </c>
      <c r="K26" s="144" t="n">
        <f aca="false">ROUND(G26/(C26-G26)*100,1)</f>
        <v>28.8</v>
      </c>
      <c r="L26" s="144" t="n">
        <v>0</v>
      </c>
      <c r="M26" s="144" t="n">
        <f aca="false">+K26-L26</f>
        <v>28.8</v>
      </c>
    </row>
    <row r="27" customFormat="false" ht="12.75" hidden="false" customHeight="false" outlineLevel="0" collapsed="false">
      <c r="A27" s="133" t="str">
        <f aca="false">+'MTISC GROUP'!J8</f>
        <v>RENZI</v>
      </c>
      <c r="C27" s="18" t="n">
        <f aca="false">ROUND('MTISC GROUP'!J13/1000,1)</f>
        <v>50</v>
      </c>
      <c r="D27" s="18" t="n">
        <f aca="false">ROUND(BMTISC!I11/1000,1)</f>
        <v>27</v>
      </c>
      <c r="E27" s="18" t="n">
        <f aca="false">+C27-D27</f>
        <v>23</v>
      </c>
      <c r="G27" s="18" t="n">
        <f aca="false">ROUND('MTISC GROUP'!J21/1000,1)</f>
        <v>7.4</v>
      </c>
      <c r="H27" s="18" t="n">
        <f aca="false">ROUND(BMTISC!I22/1000,1)</f>
        <v>1.8</v>
      </c>
      <c r="I27" s="18" t="n">
        <f aca="false">+G27-H27</f>
        <v>5.6</v>
      </c>
      <c r="K27" s="144" t="n">
        <f aca="false">ROUND(G27/(C27-G27)*100,1)</f>
        <v>17.4</v>
      </c>
      <c r="L27" s="144" t="n">
        <f aca="false">ROUND(H27/(D27-H27)*100,1)</f>
        <v>7.1</v>
      </c>
      <c r="M27" s="144" t="n">
        <f aca="false">+K27-L27</f>
        <v>10.3</v>
      </c>
    </row>
    <row r="28" customFormat="false" ht="15" hidden="false" customHeight="false" outlineLevel="0" collapsed="false">
      <c r="A28" s="133" t="str">
        <f aca="false">+'MTISC GROUP'!K8</f>
        <v>SNAPPER</v>
      </c>
      <c r="B28" s="146"/>
      <c r="C28" s="18" t="n">
        <f aca="false">ROUND('MTISC GROUP'!K13/1000,1)</f>
        <v>1584.8</v>
      </c>
      <c r="D28" s="18" t="n">
        <f aca="false">ROUND(BMTISC!I12/1000,1)</f>
        <v>892</v>
      </c>
      <c r="E28" s="18" t="n">
        <f aca="false">+C28-D28</f>
        <v>692.8</v>
      </c>
      <c r="G28" s="18" t="n">
        <f aca="false">ROUND('MTISC GROUP'!K21/1000,1)</f>
        <v>180.3</v>
      </c>
      <c r="H28" s="18" t="n">
        <f aca="false">ROUND(BMTISC!I23/1000,1)</f>
        <v>34.3</v>
      </c>
      <c r="I28" s="18" t="n">
        <f aca="false">+G28-H28</f>
        <v>146</v>
      </c>
      <c r="K28" s="144" t="n">
        <f aca="false">ROUND(G28/(C28-G28)*100,1)</f>
        <v>12.8</v>
      </c>
      <c r="L28" s="144" t="n">
        <f aca="false">ROUND(H28/(D28-H28)*100,1)</f>
        <v>4</v>
      </c>
      <c r="M28" s="144" t="n">
        <f aca="false">+K28-L28</f>
        <v>8.8</v>
      </c>
    </row>
    <row r="29" customFormat="false" ht="15" hidden="false" customHeight="false" outlineLevel="0" collapsed="false">
      <c r="A29" s="147" t="s">
        <v>29</v>
      </c>
      <c r="B29" s="146"/>
      <c r="C29" s="146" t="n">
        <f aca="false">ROUND('MTISC GROUP'!L13/1000,1)</f>
        <v>-9.1</v>
      </c>
      <c r="D29" s="146" t="n">
        <v>0</v>
      </c>
      <c r="E29" s="146" t="n">
        <f aca="false">+C29-D29</f>
        <v>-9.1</v>
      </c>
      <c r="G29" s="146" t="n">
        <f aca="false">ROUND('MTISC GROUP'!L21/1000,1)</f>
        <v>-38</v>
      </c>
      <c r="H29" s="146" t="n">
        <v>0</v>
      </c>
      <c r="I29" s="146" t="n">
        <f aca="false">+G29-H29</f>
        <v>-38</v>
      </c>
      <c r="K29" s="148" t="n">
        <f aca="false">ROUND(G29/(C29-G29)*100,1)</f>
        <v>-131.5</v>
      </c>
      <c r="L29" s="148" t="n">
        <v>0</v>
      </c>
      <c r="M29" s="148" t="n">
        <f aca="false">+K29-L29</f>
        <v>-131.5</v>
      </c>
    </row>
    <row r="30" s="151" customFormat="true" ht="15" hidden="false" customHeight="false" outlineLevel="0" collapsed="false">
      <c r="A30" s="149" t="s">
        <v>220</v>
      </c>
      <c r="B30" s="149"/>
      <c r="C30" s="150" t="n">
        <f aca="false">SUM(C21:C29)</f>
        <v>9077.4</v>
      </c>
      <c r="D30" s="150" t="n">
        <f aca="false">SUM(D21:D29)</f>
        <v>7640.3</v>
      </c>
      <c r="E30" s="150" t="n">
        <f aca="false">SUM(E21:E29)</f>
        <v>1437.1</v>
      </c>
      <c r="F30" s="150"/>
      <c r="G30" s="150" t="n">
        <f aca="false">SUM(G21:G29)</f>
        <v>619.6</v>
      </c>
      <c r="H30" s="150" t="n">
        <f aca="false">SUM(H21:H29)</f>
        <v>474.8</v>
      </c>
      <c r="I30" s="150" t="n">
        <f aca="false">SUM(I21:I29)</f>
        <v>144.8</v>
      </c>
      <c r="K30" s="140" t="n">
        <f aca="false">ROUND(G30/(C30-G30)*100,1)</f>
        <v>7.3</v>
      </c>
      <c r="L30" s="140" t="n">
        <f aca="false">ROUND(H30/(D30-H30)*100,1)</f>
        <v>6.6</v>
      </c>
      <c r="M30" s="140" t="n">
        <f aca="false">+K30-L30</f>
        <v>0.7</v>
      </c>
    </row>
    <row r="31" customFormat="false" ht="6" hidden="false" customHeight="true" outlineLevel="0" collapsed="false">
      <c r="K31" s="144"/>
      <c r="L31" s="144"/>
      <c r="M31" s="144"/>
    </row>
    <row r="32" customFormat="false" ht="15" hidden="false" customHeight="false" outlineLevel="0" collapsed="false">
      <c r="A32" s="147" t="s">
        <v>180</v>
      </c>
      <c r="B32" s="146"/>
      <c r="K32" s="144"/>
      <c r="L32" s="144"/>
      <c r="M32" s="144"/>
    </row>
    <row r="33" customFormat="false" ht="12.75" hidden="false" customHeight="false" outlineLevel="0" collapsed="false">
      <c r="A33" s="133" t="str">
        <f aca="false">+'MASI GROUP'!B8</f>
        <v>SIEGEL</v>
      </c>
      <c r="C33" s="145" t="n">
        <f aca="false">ROUND('MASI GROUP'!B13/1000,1)</f>
        <v>322.4</v>
      </c>
      <c r="D33" s="145" t="n">
        <f aca="false">ROUND(BMASI!I6/1000,1)</f>
        <v>383.8</v>
      </c>
      <c r="E33" s="145" t="n">
        <f aca="false">+C33-D33</f>
        <v>-61.4</v>
      </c>
      <c r="F33" s="145"/>
      <c r="G33" s="145" t="n">
        <f aca="false">+ROUND('MASI GROUP'!B21/1000,1)</f>
        <v>-0.3</v>
      </c>
      <c r="H33" s="145" t="n">
        <f aca="false">ROUND(BMASI!I15/1000,1)</f>
        <v>16.7</v>
      </c>
      <c r="I33" s="145" t="n">
        <f aca="false">+G33-H33</f>
        <v>-17</v>
      </c>
      <c r="K33" s="144" t="n">
        <f aca="false">ROUND(G33/(C33-G33)*100,1)</f>
        <v>-0.1</v>
      </c>
      <c r="L33" s="144" t="n">
        <f aca="false">ROUND(H33/(D33-H33)*100,1)</f>
        <v>4.5</v>
      </c>
      <c r="M33" s="144" t="n">
        <f aca="false">+K33-L33</f>
        <v>-4.6</v>
      </c>
    </row>
    <row r="34" customFormat="false" ht="12.75" hidden="false" customHeight="false" outlineLevel="0" collapsed="false">
      <c r="A34" s="133" t="str">
        <f aca="false">+'MASI GROUP'!C8</f>
        <v>BRAUN</v>
      </c>
      <c r="C34" s="18" t="n">
        <f aca="false">ROUND('MASI GROUP'!C13/1000,1)-0.1</f>
        <v>1140.6</v>
      </c>
      <c r="D34" s="18" t="n">
        <f aca="false">ROUND(BMASI!I7/1000,1)</f>
        <v>1579.8</v>
      </c>
      <c r="E34" s="18" t="n">
        <f aca="false">+C34-D34</f>
        <v>-439.2</v>
      </c>
      <c r="G34" s="18" t="n">
        <f aca="false">+ROUND('MASI GROUP'!C21/1000,1)</f>
        <v>46</v>
      </c>
      <c r="H34" s="18" t="n">
        <f aca="false">ROUND(BMASI!I16/1000,1)</f>
        <v>74.6</v>
      </c>
      <c r="I34" s="18" t="n">
        <f aca="false">+G34-H34</f>
        <v>-28.6</v>
      </c>
      <c r="K34" s="144" t="n">
        <f aca="false">ROUND(G34/(C34-G34)*100,1)</f>
        <v>4.2</v>
      </c>
      <c r="L34" s="144" t="n">
        <f aca="false">ROUND(H34/(D34-H34)*100,1)</f>
        <v>5</v>
      </c>
      <c r="M34" s="144" t="n">
        <f aca="false">+K34-L34</f>
        <v>-0.8</v>
      </c>
    </row>
    <row r="35" customFormat="false" ht="12.75" hidden="false" customHeight="false" outlineLevel="0" collapsed="false">
      <c r="A35" s="133" t="str">
        <f aca="false">+'MASI GROUP'!D8</f>
        <v>LISKOVEC</v>
      </c>
      <c r="C35" s="18" t="n">
        <f aca="false">ROUND('MASI GROUP'!D13/1000,1)</f>
        <v>3427.7</v>
      </c>
      <c r="D35" s="18" t="n">
        <f aca="false">ROUND(BMASI!I8/1000,1)</f>
        <v>3488.8</v>
      </c>
      <c r="E35" s="18" t="n">
        <f aca="false">+C35-D35</f>
        <v>-61.1000000000004</v>
      </c>
      <c r="G35" s="18" t="n">
        <f aca="false">+ROUND('MASI GROUP'!D21/1000,1)</f>
        <v>253.2</v>
      </c>
      <c r="H35" s="18" t="n">
        <f aca="false">ROUND(BMASI!I17/1000,1)</f>
        <v>256</v>
      </c>
      <c r="I35" s="18" t="n">
        <f aca="false">+G35-H35</f>
        <v>-2.80000000000001</v>
      </c>
      <c r="K35" s="144" t="n">
        <f aca="false">ROUND(G35/(C35-G35)*100,1)</f>
        <v>8</v>
      </c>
      <c r="L35" s="144" t="n">
        <f aca="false">ROUND(H35/(D35-H35)*100,1)</f>
        <v>7.9</v>
      </c>
      <c r="M35" s="144" t="n">
        <f aca="false">+K35-L35</f>
        <v>0.0999999999999996</v>
      </c>
    </row>
    <row r="36" customFormat="false" ht="12.75" hidden="false" customHeight="false" outlineLevel="0" collapsed="false">
      <c r="A36" s="133" t="str">
        <f aca="false">+'MASI GROUP'!E8</f>
        <v>CRAWFORD</v>
      </c>
      <c r="C36" s="18" t="n">
        <f aca="false">ROUND('MASI GROUP'!E13/1000,1)</f>
        <v>769.5</v>
      </c>
      <c r="D36" s="18" t="n">
        <f aca="false">ROUND(BMASI!I9/1000,1)</f>
        <v>818.5</v>
      </c>
      <c r="E36" s="18" t="n">
        <f aca="false">+C36-D36</f>
        <v>-49</v>
      </c>
      <c r="G36" s="18" t="n">
        <f aca="false">+ROUND('MASI GROUP'!E21/1000,1)</f>
        <v>96.4</v>
      </c>
      <c r="H36" s="18" t="n">
        <f aca="false">ROUND(BMASI!I18/1000,1)</f>
        <v>60.9</v>
      </c>
      <c r="I36" s="18" t="n">
        <f aca="false">+G36-H36</f>
        <v>35.5</v>
      </c>
      <c r="K36" s="144" t="n">
        <f aca="false">ROUND(G36/(C36-G36)*100,1)</f>
        <v>14.3</v>
      </c>
      <c r="L36" s="144" t="n">
        <f aca="false">ROUND(H36/(D36-H36)*100,1)</f>
        <v>8</v>
      </c>
      <c r="M36" s="144" t="n">
        <f aca="false">+K36-L36</f>
        <v>6.3</v>
      </c>
    </row>
    <row r="37" customFormat="false" ht="12.75" hidden="false" customHeight="false" outlineLevel="0" collapsed="false">
      <c r="A37" s="133" t="str">
        <f aca="false">+'MASI GROUP'!F8</f>
        <v>GREEN</v>
      </c>
      <c r="C37" s="18" t="n">
        <f aca="false">ROUND('MASI GROUP'!F13/1000,1)</f>
        <v>755.3</v>
      </c>
      <c r="D37" s="18" t="n">
        <f aca="false">ROUND(BMASI!I10/1000,1)</f>
        <v>500.3</v>
      </c>
      <c r="E37" s="18" t="n">
        <f aca="false">+C37-D37</f>
        <v>255</v>
      </c>
      <c r="G37" s="18" t="n">
        <f aca="false">+ROUND('MASI GROUP'!F21/1000,1)</f>
        <v>99.7</v>
      </c>
      <c r="H37" s="18" t="n">
        <f aca="false">ROUND(BMASI!I19/1000,1)</f>
        <v>43</v>
      </c>
      <c r="I37" s="18" t="n">
        <f aca="false">+G37-H37</f>
        <v>56.7</v>
      </c>
      <c r="K37" s="144" t="n">
        <f aca="false">ROUND(G37/(C37-G37)*100,1)</f>
        <v>15.2</v>
      </c>
      <c r="L37" s="144" t="n">
        <f aca="false">ROUND(H37/(D37-H37)*100,1)</f>
        <v>9.4</v>
      </c>
      <c r="M37" s="144" t="n">
        <f aca="false">+K37-L37</f>
        <v>5.8</v>
      </c>
    </row>
    <row r="38" customFormat="false" ht="15" hidden="false" customHeight="false" outlineLevel="0" collapsed="false">
      <c r="A38" s="147" t="s">
        <v>29</v>
      </c>
      <c r="B38" s="146"/>
      <c r="C38" s="146" t="n">
        <f aca="false">ROUND('MASI GROUP'!G13/1000,1)</f>
        <v>-13</v>
      </c>
      <c r="D38" s="146" t="n">
        <v>0</v>
      </c>
      <c r="E38" s="146" t="n">
        <f aca="false">+C38-D38</f>
        <v>-13</v>
      </c>
      <c r="G38" s="146" t="n">
        <f aca="false">ROUND('MASI GROUP'!G21/1000,1)</f>
        <v>-20.6</v>
      </c>
      <c r="H38" s="146" t="n">
        <v>0</v>
      </c>
      <c r="I38" s="146" t="n">
        <f aca="false">+G38-H38</f>
        <v>-20.6</v>
      </c>
      <c r="K38" s="148" t="n">
        <f aca="false">ROUND(G38/(C38-G38)*100,1)-3.3</f>
        <v>-274.4</v>
      </c>
      <c r="L38" s="148" t="n">
        <v>0</v>
      </c>
      <c r="M38" s="148" t="n">
        <f aca="false">+K38-L38</f>
        <v>-274.4</v>
      </c>
    </row>
    <row r="39" s="151" customFormat="true" ht="15" hidden="false" customHeight="false" outlineLevel="0" collapsed="false">
      <c r="A39" s="151" t="s">
        <v>221</v>
      </c>
      <c r="C39" s="150" t="n">
        <f aca="false">SUM(C33:C38)</f>
        <v>6402.5</v>
      </c>
      <c r="D39" s="150" t="n">
        <f aca="false">SUM(D33:D38)</f>
        <v>6771.2</v>
      </c>
      <c r="E39" s="150" t="n">
        <f aca="false">SUM(E33:E38)</f>
        <v>-368.7</v>
      </c>
      <c r="F39" s="150"/>
      <c r="G39" s="150" t="n">
        <f aca="false">SUM(G33:G38)</f>
        <v>474.4</v>
      </c>
      <c r="H39" s="150" t="n">
        <f aca="false">SUM(H33:H38)</f>
        <v>451.2</v>
      </c>
      <c r="I39" s="150" t="n">
        <f aca="false">SUM(I33:I38)</f>
        <v>23.2</v>
      </c>
      <c r="K39" s="140" t="n">
        <f aca="false">ROUND(G39/(C39-G39)*100,1)</f>
        <v>8</v>
      </c>
      <c r="L39" s="140" t="n">
        <f aca="false">ROUND(H39/(D39-H39)*100,1)</f>
        <v>7.1</v>
      </c>
      <c r="M39" s="140" t="n">
        <f aca="false">+K39-L39</f>
        <v>0.9</v>
      </c>
    </row>
    <row r="40" customFormat="false" ht="6" hidden="false" customHeight="true" outlineLevel="0" collapsed="false">
      <c r="K40" s="144"/>
      <c r="L40" s="144"/>
      <c r="M40" s="144"/>
    </row>
    <row r="41" customFormat="false" ht="15" hidden="false" customHeight="false" outlineLevel="0" collapsed="false">
      <c r="A41" s="152" t="s">
        <v>205</v>
      </c>
      <c r="B41" s="153"/>
      <c r="K41" s="144"/>
      <c r="L41" s="144"/>
      <c r="M41" s="144"/>
    </row>
    <row r="42" customFormat="false" ht="12.75" hidden="false" customHeight="false" outlineLevel="0" collapsed="false">
      <c r="A42" s="133" t="s">
        <v>222</v>
      </c>
      <c r="C42" s="145" t="n">
        <f aca="false">ROUND('ENVIRON GROUP'!D13/1000,1)</f>
        <v>1384.4</v>
      </c>
      <c r="D42" s="145" t="n">
        <f aca="false">ROUND('BEnvir.'!I6/1000,1)</f>
        <v>1269.4</v>
      </c>
      <c r="E42" s="145" t="n">
        <f aca="false">+C42-D42</f>
        <v>115</v>
      </c>
      <c r="F42" s="145"/>
      <c r="G42" s="145" t="n">
        <f aca="false">ROUND('ENVIRON GROUP'!D21/1000,1)</f>
        <v>80.7</v>
      </c>
      <c r="H42" s="145" t="n">
        <f aca="false">ROUND('BEnvir.'!I12/1000,1)</f>
        <v>76.3</v>
      </c>
      <c r="I42" s="145" t="n">
        <f aca="false">+G42-H42</f>
        <v>4.40000000000001</v>
      </c>
      <c r="K42" s="144" t="n">
        <f aca="false">ROUND(G42/(C42-G42)*100,1)</f>
        <v>6.2</v>
      </c>
      <c r="L42" s="144" t="n">
        <f aca="false">ROUND(H42/(D42-H42)*100,1)</f>
        <v>6.4</v>
      </c>
      <c r="M42" s="144" t="n">
        <f aca="false">+K42-L42</f>
        <v>-0.2</v>
      </c>
    </row>
    <row r="43" customFormat="false" ht="15" hidden="false" customHeight="false" outlineLevel="0" collapsed="false">
      <c r="A43" s="133" t="s">
        <v>223</v>
      </c>
      <c r="B43" s="146"/>
      <c r="C43" s="18" t="n">
        <f aca="false">ROUND('ENVIRON GROUP'!H13/1000,1)</f>
        <v>775.4</v>
      </c>
      <c r="D43" s="18" t="n">
        <f aca="false">ROUND('BEnvir.'!I7/1000,1)</f>
        <v>782.3</v>
      </c>
      <c r="E43" s="18" t="n">
        <f aca="false">+C43-D43</f>
        <v>-6.89999999999998</v>
      </c>
      <c r="G43" s="18" t="n">
        <f aca="false">ROUND('ENVIRON GROUP'!H21/1000,1)</f>
        <v>31.3</v>
      </c>
      <c r="H43" s="18" t="n">
        <f aca="false">ROUND('BEnvir.'!I13/1000,1)</f>
        <v>94.6</v>
      </c>
      <c r="I43" s="18" t="n">
        <f aca="false">+G43-H43</f>
        <v>-63.3</v>
      </c>
      <c r="K43" s="144" t="n">
        <f aca="false">ROUND(G43/(C43-G43)*100,1)</f>
        <v>4.2</v>
      </c>
      <c r="L43" s="144" t="n">
        <f aca="false">ROUND(H43/(D43-H43)*100,1)</f>
        <v>13.8</v>
      </c>
      <c r="M43" s="144" t="n">
        <f aca="false">+K43-L43</f>
        <v>-9.6</v>
      </c>
    </row>
    <row r="44" customFormat="false" ht="15" hidden="false" customHeight="false" outlineLevel="0" collapsed="false">
      <c r="A44" s="147" t="s">
        <v>29</v>
      </c>
      <c r="B44" s="146"/>
      <c r="C44" s="146" t="n">
        <f aca="false">ROUND('ENVIRON GROUP'!J13/1000,1)</f>
        <v>-3</v>
      </c>
      <c r="D44" s="146" t="n">
        <v>0</v>
      </c>
      <c r="E44" s="146" t="n">
        <f aca="false">+C44-D44</f>
        <v>-3</v>
      </c>
      <c r="G44" s="146" t="n">
        <f aca="false">ROUND('ENVIRON GROUP'!J21/1000,1)</f>
        <v>3.8</v>
      </c>
      <c r="H44" s="146" t="n">
        <v>0</v>
      </c>
      <c r="I44" s="146" t="n">
        <f aca="false">+G44-H44</f>
        <v>3.8</v>
      </c>
      <c r="K44" s="148" t="n">
        <f aca="false">ROUND(G44/(C44-G44)*100,1)-0.2</f>
        <v>-56.1</v>
      </c>
      <c r="L44" s="148" t="n">
        <v>0</v>
      </c>
      <c r="M44" s="148" t="n">
        <f aca="false">+K44-L44</f>
        <v>-56.1</v>
      </c>
    </row>
    <row r="45" s="151" customFormat="true" ht="15" hidden="false" customHeight="false" outlineLevel="0" collapsed="false">
      <c r="A45" s="151" t="s">
        <v>224</v>
      </c>
      <c r="C45" s="150" t="n">
        <f aca="false">SUM(C42:C44)</f>
        <v>2156.8</v>
      </c>
      <c r="D45" s="150" t="n">
        <f aca="false">SUM(D42:D44)</f>
        <v>2051.7</v>
      </c>
      <c r="E45" s="150" t="n">
        <f aca="false">SUM(E42:E44)</f>
        <v>105.1</v>
      </c>
      <c r="F45" s="150"/>
      <c r="G45" s="150" t="n">
        <f aca="false">SUM(G42:G44)</f>
        <v>115.8</v>
      </c>
      <c r="H45" s="150" t="n">
        <f aca="false">SUM(H42:H44)</f>
        <v>170.9</v>
      </c>
      <c r="I45" s="150" t="n">
        <f aca="false">SUM(I42:I44)</f>
        <v>-55.1</v>
      </c>
      <c r="K45" s="140" t="n">
        <f aca="false">ROUND(G45/(C45-G45)*100,1)</f>
        <v>5.7</v>
      </c>
      <c r="L45" s="140" t="n">
        <f aca="false">ROUND(H45/(D45-H45)*100,1)</f>
        <v>9.1</v>
      </c>
      <c r="M45" s="140" t="n">
        <f aca="false">+K45-L45</f>
        <v>-3.4</v>
      </c>
    </row>
    <row r="46" customFormat="false" ht="12.75" hidden="false" customHeight="false" outlineLevel="0" collapsed="false">
      <c r="K46" s="144"/>
      <c r="L46" s="144" t="s">
        <v>79</v>
      </c>
      <c r="M46" s="144"/>
    </row>
    <row r="47" s="151" customFormat="true" ht="15" hidden="false" customHeight="false" outlineLevel="0" collapsed="false">
      <c r="A47" s="151" t="s">
        <v>225</v>
      </c>
      <c r="C47" s="150" t="n">
        <f aca="false">+C18+C30+C39+C45</f>
        <v>29460.7</v>
      </c>
      <c r="D47" s="150" t="n">
        <f aca="false">+D18+D30+D39+D45</f>
        <v>29970.8</v>
      </c>
      <c r="E47" s="150" t="n">
        <f aca="false">+E18+E30+E39+E45</f>
        <v>-510.1</v>
      </c>
      <c r="F47" s="150"/>
      <c r="G47" s="150" t="n">
        <f aca="false">+G18+G30+G39+G45</f>
        <v>1826.4</v>
      </c>
      <c r="H47" s="150" t="n">
        <f aca="false">+H18+H30+H39+H45</f>
        <v>2261.3</v>
      </c>
      <c r="I47" s="150" t="n">
        <f aca="false">+I18+I30+I39+I45</f>
        <v>-434.9</v>
      </c>
      <c r="K47" s="140" t="n">
        <f aca="false">ROUND(G47/(C47-G47)*100,1)</f>
        <v>6.6</v>
      </c>
      <c r="L47" s="140" t="n">
        <f aca="false">ROUND(H47/(D47-H47)*100,1)</f>
        <v>8.2</v>
      </c>
      <c r="M47" s="140" t="n">
        <f aca="false">+K47-L47</f>
        <v>-1.6</v>
      </c>
    </row>
  </sheetData>
  <mergeCells count="6">
    <mergeCell ref="A1:M1"/>
    <mergeCell ref="A2:M2"/>
    <mergeCell ref="A3:M3"/>
    <mergeCell ref="C5:E5"/>
    <mergeCell ref="G5:I5"/>
    <mergeCell ref="K5:M5"/>
  </mergeCells>
  <printOptions headings="false" gridLines="false" gridLinesSet="true" horizontalCentered="true" verticalCentered="false"/>
  <pageMargins left="0.2" right="0.159722222222222" top="0.370138888888889" bottom="0.2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true" showRowColHeaders="true" showZeros="true" rightToLeft="false" tabSelected="false" showOutlineSymbols="true" defaultGridColor="true" view="normal" topLeftCell="D32" colorId="64" zoomScale="100" zoomScaleNormal="100" zoomScalePageLayoutView="100" workbookViewId="0">
      <selection pane="topLeft" activeCell="D40" activeCellId="0" sqref="D40"/>
    </sheetView>
  </sheetViews>
  <sheetFormatPr defaultColWidth="8.99609375" defaultRowHeight="12.75" zeroHeight="false" outlineLevelRow="0" outlineLevelCol="0"/>
  <cols>
    <col collapsed="false" customWidth="true" hidden="false" outlineLevel="0" max="1" min="1" style="133" width="20.99"/>
    <col collapsed="false" customWidth="true" hidden="false" outlineLevel="0" max="2" min="2" style="18" width="2.1"/>
    <col collapsed="false" customWidth="true" hidden="false" outlineLevel="0" max="3" min="3" style="18" width="9.88"/>
    <col collapsed="false" customWidth="true" hidden="false" outlineLevel="0" max="4" min="4" style="18" width="11.21"/>
    <col collapsed="false" customWidth="true" hidden="false" outlineLevel="0" max="5" min="5" style="18" width="10.1"/>
    <col collapsed="false" customWidth="true" hidden="false" outlineLevel="0" max="6" min="6" style="18" width="2.66"/>
    <col collapsed="false" customWidth="true" hidden="false" outlineLevel="0" max="7" min="7" style="18" width="9.43"/>
    <col collapsed="false" customWidth="true" hidden="false" outlineLevel="0" max="8" min="8" style="18" width="9.88"/>
    <col collapsed="false" customWidth="true" hidden="false" outlineLevel="0" max="9" min="9" style="18" width="10.1"/>
    <col collapsed="false" customWidth="true" hidden="false" outlineLevel="0" max="10" min="10" style="18" width="2.1"/>
    <col collapsed="false" customWidth="true" hidden="false" outlineLevel="0" max="11" min="11" style="18" width="8.32"/>
    <col collapsed="false" customWidth="true" hidden="false" outlineLevel="0" max="12" min="12" style="18" width="8.43"/>
    <col collapsed="false" customWidth="true" hidden="false" outlineLevel="0" max="13" min="13" style="18" width="10.1"/>
    <col collapsed="false" customWidth="false" hidden="false" outlineLevel="0" max="257" min="14" style="18" width="8.99"/>
  </cols>
  <sheetData>
    <row r="1" customFormat="false" ht="15.75" hidden="false" customHeight="false" outlineLevel="0" collapsed="false">
      <c r="A1" s="134" t="s">
        <v>49</v>
      </c>
      <c r="B1" s="134"/>
      <c r="C1" s="134"/>
      <c r="D1" s="134"/>
      <c r="E1" s="134"/>
      <c r="F1" s="134"/>
      <c r="G1" s="134"/>
      <c r="H1" s="134"/>
      <c r="I1" s="134"/>
      <c r="J1" s="134"/>
      <c r="K1" s="134"/>
      <c r="L1" s="134"/>
      <c r="M1" s="134"/>
    </row>
    <row r="2" s="136" customFormat="true" ht="15" hidden="false" customHeight="false" outlineLevel="0" collapsed="false">
      <c r="A2" s="135" t="s">
        <v>213</v>
      </c>
      <c r="B2" s="135"/>
      <c r="C2" s="135"/>
      <c r="D2" s="135"/>
      <c r="E2" s="135"/>
      <c r="F2" s="135"/>
      <c r="G2" s="135"/>
      <c r="H2" s="135"/>
      <c r="I2" s="135"/>
      <c r="J2" s="135"/>
      <c r="K2" s="135"/>
      <c r="L2" s="135"/>
      <c r="M2" s="135"/>
    </row>
    <row r="3" s="136" customFormat="true" ht="15" hidden="false" customHeight="false" outlineLevel="0" collapsed="false">
      <c r="A3" s="137" t="s">
        <v>226</v>
      </c>
      <c r="B3" s="137"/>
      <c r="C3" s="137"/>
      <c r="D3" s="137"/>
      <c r="E3" s="137"/>
      <c r="F3" s="137"/>
      <c r="G3" s="137"/>
      <c r="H3" s="137"/>
      <c r="I3" s="137"/>
      <c r="J3" s="137"/>
      <c r="K3" s="137"/>
      <c r="L3" s="137"/>
      <c r="M3" s="137"/>
    </row>
    <row r="4" customFormat="false" ht="12" hidden="false" customHeight="true" outlineLevel="0" collapsed="false">
      <c r="A4" s="134"/>
      <c r="B4" s="138"/>
      <c r="C4" s="138"/>
      <c r="D4" s="138"/>
      <c r="E4" s="138"/>
      <c r="F4" s="138"/>
      <c r="G4" s="138"/>
      <c r="H4" s="138"/>
      <c r="I4" s="138"/>
      <c r="J4" s="138"/>
      <c r="K4" s="138"/>
      <c r="L4" s="138"/>
    </row>
    <row r="5" s="133" customFormat="true" ht="15" hidden="false" customHeight="false" outlineLevel="0" collapsed="false">
      <c r="A5" s="139"/>
      <c r="B5" s="139"/>
      <c r="C5" s="140" t="s">
        <v>11</v>
      </c>
      <c r="D5" s="140"/>
      <c r="E5" s="140"/>
      <c r="F5" s="139"/>
      <c r="G5" s="140" t="s">
        <v>21</v>
      </c>
      <c r="H5" s="140"/>
      <c r="I5" s="140"/>
      <c r="J5" s="139"/>
      <c r="K5" s="140" t="s">
        <v>215</v>
      </c>
      <c r="L5" s="140"/>
      <c r="M5" s="140"/>
    </row>
    <row r="6" s="133" customFormat="true" ht="15" hidden="false" customHeight="false" outlineLevel="0" collapsed="false">
      <c r="C6" s="141" t="s">
        <v>216</v>
      </c>
      <c r="D6" s="141" t="s">
        <v>217</v>
      </c>
      <c r="E6" s="141" t="s">
        <v>13</v>
      </c>
      <c r="G6" s="141" t="s">
        <v>216</v>
      </c>
      <c r="H6" s="141" t="s">
        <v>217</v>
      </c>
      <c r="I6" s="141" t="s">
        <v>13</v>
      </c>
      <c r="K6" s="141" t="s">
        <v>216</v>
      </c>
      <c r="L6" s="141" t="s">
        <v>217</v>
      </c>
      <c r="M6" s="141" t="s">
        <v>13</v>
      </c>
    </row>
    <row r="7" customFormat="false" ht="15" hidden="false" customHeight="false" outlineLevel="0" collapsed="false">
      <c r="A7" s="147" t="str">
        <f aca="false">+'VP CURR'!A7</f>
        <v>MSEC, ADG, MSSC </v>
      </c>
      <c r="B7" s="146"/>
      <c r="K7" s="144"/>
      <c r="L7" s="144"/>
      <c r="M7" s="144"/>
    </row>
    <row r="8" customFormat="false" ht="12.75" hidden="false" customHeight="false" outlineLevel="0" collapsed="false">
      <c r="A8" s="133" t="str">
        <f aca="false">+'MSEC YTD'!D8</f>
        <v>UNRUH</v>
      </c>
      <c r="C8" s="145" t="n">
        <f aca="false">ROUND('MSEC YTD'!D13/1000,1)</f>
        <v>20214.3</v>
      </c>
      <c r="D8" s="145" t="n">
        <f aca="false">ROUND(BMSEC!I37/1000,1)</f>
        <v>20738.4</v>
      </c>
      <c r="E8" s="145" t="n">
        <f aca="false">+C8-D8</f>
        <v>-524.100000000002</v>
      </c>
      <c r="F8" s="145"/>
      <c r="G8" s="145" t="n">
        <f aca="false">ROUND('MSEC YTD'!D22/1000,1)</f>
        <v>990.3</v>
      </c>
      <c r="H8" s="145" t="n">
        <f aca="false">ROUND(BMSEC!I51/1000,1)</f>
        <v>855.8</v>
      </c>
      <c r="I8" s="145" t="n">
        <f aca="false">+G8-H8</f>
        <v>134.5</v>
      </c>
      <c r="K8" s="144" t="n">
        <f aca="false">ROUND(G8/(C8-G8)*100,1)</f>
        <v>5.2</v>
      </c>
      <c r="L8" s="144" t="n">
        <f aca="false">ROUND(H8/(D8-H8)*100,1)</f>
        <v>4.3</v>
      </c>
      <c r="M8" s="144" t="n">
        <f aca="false">+K8-L8</f>
        <v>0.9</v>
      </c>
    </row>
    <row r="9" customFormat="false" ht="12.75" hidden="false" customHeight="false" outlineLevel="0" collapsed="false">
      <c r="A9" s="133" t="str">
        <f aca="false">+'MSEC YTD'!G8</f>
        <v>MOHNS</v>
      </c>
      <c r="C9" s="18" t="n">
        <f aca="false">ROUND('MOHNS GROUP'!F36/1000,1)+ROUND('MOHNS GROUP'!G36/1000,1)</f>
        <v>15865</v>
      </c>
      <c r="D9" s="18" t="n">
        <f aca="false">ROUND(BMSEC!I38/1000,1)</f>
        <v>17667.5</v>
      </c>
      <c r="E9" s="18" t="n">
        <f aca="false">+C9-D9</f>
        <v>-1802.5</v>
      </c>
      <c r="G9" s="18" t="n">
        <f aca="false">ROUND('MOHNS GROUP'!F45/1000,1)+ROUND('MOHNS GROUP'!G45/1000,1)</f>
        <v>2525.9</v>
      </c>
      <c r="H9" s="18" t="n">
        <f aca="false">ROUND(BMSEC!I52/1000,1)</f>
        <v>2476.1</v>
      </c>
      <c r="I9" s="18" t="n">
        <f aca="false">+G9-H9</f>
        <v>49.8000000000002</v>
      </c>
      <c r="K9" s="144" t="n">
        <f aca="false">ROUND(G9/(C9-G9)*100,1)</f>
        <v>18.9</v>
      </c>
      <c r="L9" s="144" t="n">
        <f aca="false">ROUND(H9/(D9-H9)*100,1)</f>
        <v>16.3</v>
      </c>
      <c r="M9" s="144" t="n">
        <f aca="false">+K9-L9</f>
        <v>2.6</v>
      </c>
    </row>
    <row r="10" customFormat="false" ht="12.75" hidden="false" customHeight="false" outlineLevel="0" collapsed="false">
      <c r="A10" s="133" t="str">
        <f aca="false">+'MSEC YTD'!J8</f>
        <v>WILLIAMS</v>
      </c>
      <c r="C10" s="18" t="n">
        <f aca="false">+ROUND('MSEC YTD'!J13/1000,1)</f>
        <v>13596.6</v>
      </c>
      <c r="D10" s="18" t="n">
        <f aca="false">ROUND(BMSEC!I39/1000,1)</f>
        <v>13511</v>
      </c>
      <c r="E10" s="18" t="n">
        <f aca="false">+C10-D10</f>
        <v>85.6000000000004</v>
      </c>
      <c r="G10" s="18" t="n">
        <f aca="false">ROUND('MSEC YTD'!J22/1000,1)</f>
        <v>841.4</v>
      </c>
      <c r="H10" s="18" t="n">
        <f aca="false">ROUND(BMSEC!I53/1000,1)</f>
        <v>891.6</v>
      </c>
      <c r="I10" s="18" t="n">
        <f aca="false">+G10-H10</f>
        <v>-50.2</v>
      </c>
      <c r="K10" s="144" t="n">
        <f aca="false">ROUND(G10/(C10-G10)*100,1)</f>
        <v>6.6</v>
      </c>
      <c r="L10" s="144" t="n">
        <f aca="false">ROUND(H10/(D10-H10)*100,1)</f>
        <v>7.1</v>
      </c>
      <c r="M10" s="144" t="n">
        <f aca="false">+K10-L10</f>
        <v>-0.5</v>
      </c>
    </row>
    <row r="11" customFormat="false" ht="12.75" hidden="false" customHeight="false" outlineLevel="0" collapsed="false">
      <c r="A11" s="133" t="str">
        <f aca="false">+MSSC!H28</f>
        <v>PARKS</v>
      </c>
      <c r="C11" s="18" t="n">
        <f aca="false">ROUND(MSSC!E33/1000,1)+ROUND(MSSC!F33/1000,1)</f>
        <v>5863.1</v>
      </c>
      <c r="D11" s="18" t="n">
        <f aca="false">ROUND(BMSEC!I40/1000,1)</f>
        <v>8722.6</v>
      </c>
      <c r="E11" s="18" t="n">
        <f aca="false">+C11-D11</f>
        <v>-2859.5</v>
      </c>
      <c r="G11" s="18" t="n">
        <f aca="false">ROUND(MSSC!E41/1000,1)+ROUND(MSSC!F41/1000,1)</f>
        <v>-50.4</v>
      </c>
      <c r="H11" s="18" t="n">
        <f aca="false">ROUND(BMSEC!I54/1000,1)</f>
        <v>1287</v>
      </c>
      <c r="I11" s="18" t="n">
        <f aca="false">+G11-H11</f>
        <v>-1337.4</v>
      </c>
      <c r="K11" s="144" t="n">
        <f aca="false">ROUND(G11/(C11-G11)*100,1)</f>
        <v>-0.9</v>
      </c>
      <c r="L11" s="144" t="n">
        <f aca="false">ROUND(H11/(D11-H11)*100,1)</f>
        <v>17.3</v>
      </c>
      <c r="M11" s="144" t="n">
        <f aca="false">+K11-L11</f>
        <v>-18.2</v>
      </c>
    </row>
    <row r="12" customFormat="false" ht="12.75" hidden="false" customHeight="false" outlineLevel="0" collapsed="false">
      <c r="A12" s="133" t="str">
        <f aca="false">+'MSEC YTD'!C26</f>
        <v>WILLIAMSON</v>
      </c>
      <c r="C12" s="18" t="n">
        <f aca="false">ROUND('MSEC YTD'!C31/1000,1)</f>
        <v>2853.4</v>
      </c>
      <c r="D12" s="18" t="n">
        <f aca="false">ROUND(BMSEC!I43/1000,1)</f>
        <v>2681.8</v>
      </c>
      <c r="E12" s="18" t="n">
        <f aca="false">+C12-D12</f>
        <v>171.6</v>
      </c>
      <c r="G12" s="18" t="n">
        <f aca="false">+ROUND('MSEC YTD'!C40/1000,1)</f>
        <v>154.3</v>
      </c>
      <c r="H12" s="18" t="n">
        <f aca="false">ROUND(BMSEC!I57/1000,1)</f>
        <v>189.3</v>
      </c>
      <c r="I12" s="18" t="n">
        <f aca="false">+G12-H12</f>
        <v>-35</v>
      </c>
      <c r="K12" s="144" t="n">
        <f aca="false">ROUND(G12/(C12-G12)*100,1)</f>
        <v>5.7</v>
      </c>
      <c r="L12" s="144" t="n">
        <f aca="false">ROUND(H12/(D12-H12)*100,1)</f>
        <v>7.6</v>
      </c>
      <c r="M12" s="144" t="n">
        <f aca="false">+K12-L12</f>
        <v>-1.9</v>
      </c>
    </row>
    <row r="13" customFormat="false" ht="12.75" hidden="false" customHeight="false" outlineLevel="0" collapsed="false">
      <c r="A13" s="133" t="str">
        <f aca="false">+'MSEC YTD'!D26</f>
        <v>SMITH</v>
      </c>
      <c r="C13" s="18" t="n">
        <f aca="false">+ROUND('MSEC YTD'!D31/1000,1)</f>
        <v>2332.7</v>
      </c>
      <c r="D13" s="18" t="n">
        <f aca="false">ROUND(BMSEC!I42/1000,1)</f>
        <v>1918.3</v>
      </c>
      <c r="E13" s="18" t="n">
        <f aca="false">+C13-D13</f>
        <v>414.4</v>
      </c>
      <c r="G13" s="18" t="n">
        <f aca="false">+ROUND('MSEC YTD'!D40/1000,1)</f>
        <v>489.8</v>
      </c>
      <c r="H13" s="18" t="n">
        <f aca="false">ROUND(BMSEC!I56/1000,1)</f>
        <v>174.4</v>
      </c>
      <c r="I13" s="18" t="n">
        <f aca="false">+G13-H13</f>
        <v>315.4</v>
      </c>
      <c r="K13" s="144" t="n">
        <f aca="false">ROUND(G13/(C13-G13)*100,1)</f>
        <v>26.6</v>
      </c>
      <c r="L13" s="144" t="n">
        <f aca="false">ROUND(H13/(D13-H13)*100,1)</f>
        <v>10</v>
      </c>
      <c r="M13" s="144" t="n">
        <f aca="false">+K13-L13</f>
        <v>16.6</v>
      </c>
    </row>
    <row r="14" customFormat="false" ht="12.75" hidden="false" customHeight="false" outlineLevel="0" collapsed="false">
      <c r="A14" s="133" t="str">
        <f aca="false">+'MSEC YTD'!E26</f>
        <v>PACKARD</v>
      </c>
      <c r="C14" s="18" t="n">
        <f aca="false">+ROUND('MSEC YTD'!E31/1000,1)</f>
        <v>12336.8</v>
      </c>
      <c r="D14" s="18" t="n">
        <f aca="false">ROUND(BMSEC!I44/1000,1)</f>
        <v>12178.2</v>
      </c>
      <c r="E14" s="18" t="n">
        <f aca="false">+C14-D14</f>
        <v>158.599999999999</v>
      </c>
      <c r="G14" s="18" t="n">
        <f aca="false">+ROUND('MSEC YTD'!E40/1000,1)</f>
        <v>941</v>
      </c>
      <c r="H14" s="18" t="n">
        <f aca="false">ROUND(BMSEC!I58/1000,1)</f>
        <v>902.1</v>
      </c>
      <c r="I14" s="18" t="n">
        <f aca="false">+G14-H14</f>
        <v>38.9</v>
      </c>
      <c r="K14" s="144" t="n">
        <f aca="false">ROUND(G14/(C14-G14)*100,1)</f>
        <v>8.3</v>
      </c>
      <c r="L14" s="144" t="n">
        <f aca="false">ROUND(H14/(D14-H14)*100,1)</f>
        <v>8</v>
      </c>
      <c r="M14" s="144" t="n">
        <f aca="false">+K14-L14</f>
        <v>0.300000000000001</v>
      </c>
    </row>
    <row r="15" customFormat="false" ht="12.75" hidden="false" customHeight="false" outlineLevel="0" collapsed="false">
      <c r="A15" s="133" t="str">
        <f aca="false">+'MSEC YTD'!F26</f>
        <v>HO</v>
      </c>
      <c r="C15" s="18" t="n">
        <f aca="false">+ROUND('MSEC YTD'!F31/1000,1)</f>
        <v>2710.3</v>
      </c>
      <c r="D15" s="18" t="n">
        <f aca="false">ROUND(BMSEC!I45/1000,1)</f>
        <v>2822.4</v>
      </c>
      <c r="E15" s="18" t="n">
        <f aca="false">+C15-D15</f>
        <v>-112.1</v>
      </c>
      <c r="G15" s="18" t="n">
        <f aca="false">+ROUND('MSEC YTD'!F40/1000,1)</f>
        <v>156</v>
      </c>
      <c r="H15" s="18" t="n">
        <f aca="false">ROUND(BMSEC!I59/1000,1)</f>
        <v>194</v>
      </c>
      <c r="I15" s="18" t="n">
        <f aca="false">+G15-H15</f>
        <v>-38</v>
      </c>
      <c r="K15" s="144" t="n">
        <f aca="false">ROUND(G15/(C15-G15)*100,1)</f>
        <v>6.1</v>
      </c>
      <c r="L15" s="144" t="n">
        <f aca="false">ROUND(H15/(D15-H15)*100,1)</f>
        <v>7.4</v>
      </c>
      <c r="M15" s="144" t="n">
        <f aca="false">+K15-L15</f>
        <v>-1.3</v>
      </c>
    </row>
    <row r="16" customFormat="false" ht="15" hidden="false" customHeight="false" outlineLevel="0" collapsed="false">
      <c r="A16" s="133" t="str">
        <f aca="false">+'MSEC YTD'!B26</f>
        <v>RESSA</v>
      </c>
      <c r="B16" s="146"/>
      <c r="C16" s="18" t="n">
        <f aca="false">+ROUND('MSEC YTD'!B31/1000,1)</f>
        <v>9692.2</v>
      </c>
      <c r="D16" s="18" t="n">
        <f aca="false">ROUND(BMSEC!I46/1000,1)</f>
        <v>8517.1</v>
      </c>
      <c r="E16" s="18" t="n">
        <f aca="false">+C16-D16</f>
        <v>1175.1</v>
      </c>
      <c r="G16" s="18" t="n">
        <f aca="false">ROUND('MSEC YTD'!B40/1000,1)</f>
        <v>537.2</v>
      </c>
      <c r="H16" s="18" t="n">
        <f aca="false">ROUND(BMSEC!I60/1000,1)</f>
        <v>585.1</v>
      </c>
      <c r="I16" s="18" t="n">
        <f aca="false">+G16-H16</f>
        <v>-47.9</v>
      </c>
      <c r="K16" s="144" t="n">
        <f aca="false">ROUND(G16/(C16-G16)*100,1)</f>
        <v>5.9</v>
      </c>
      <c r="L16" s="144" t="n">
        <f aca="false">ROUND(H16/(D16-H16)*100,1)</f>
        <v>7.4</v>
      </c>
      <c r="M16" s="144" t="n">
        <f aca="false">+K16-L16</f>
        <v>-1.5</v>
      </c>
    </row>
    <row r="17" customFormat="false" ht="15" hidden="false" customHeight="false" outlineLevel="0" collapsed="false">
      <c r="A17" s="147" t="s">
        <v>29</v>
      </c>
      <c r="B17" s="146"/>
      <c r="C17" s="146" t="n">
        <f aca="false">ROUND('MSEC YTD'!G31/1000,1)+ROUND(MSSC!G33/1000,1)+ROUND('MOHNS GROUP'!H36/1000,1)</f>
        <v>-167.1</v>
      </c>
      <c r="D17" s="146" t="n">
        <v>0</v>
      </c>
      <c r="E17" s="146" t="n">
        <f aca="false">+C17-D17</f>
        <v>-167.1</v>
      </c>
      <c r="G17" s="146" t="n">
        <f aca="false">ROUND('MSEC YTD'!G40/1000,1)+ROUND(MSSC!G41/1000,1)+ROUND('MOHNS GROUP'!H45/1000,1)</f>
        <v>-413.5</v>
      </c>
      <c r="H17" s="146" t="n">
        <v>0</v>
      </c>
      <c r="I17" s="146" t="n">
        <f aca="false">+G17-H17</f>
        <v>-413.5</v>
      </c>
      <c r="K17" s="148" t="n">
        <f aca="false">ROUND(G17/(C17-G17)*100,1)</f>
        <v>-167.8</v>
      </c>
      <c r="L17" s="148" t="n">
        <v>0</v>
      </c>
      <c r="M17" s="148" t="n">
        <f aca="false">+K17-L17</f>
        <v>-167.8</v>
      </c>
    </row>
    <row r="18" s="151" customFormat="true" ht="15" hidden="false" customHeight="false" outlineLevel="0" collapsed="false">
      <c r="A18" s="149" t="s">
        <v>219</v>
      </c>
      <c r="B18" s="149"/>
      <c r="C18" s="150" t="n">
        <f aca="false">SUM(C8:C17)</f>
        <v>85297.3</v>
      </c>
      <c r="D18" s="150" t="n">
        <f aca="false">SUM(D8:D17)</f>
        <v>88757.3</v>
      </c>
      <c r="E18" s="150" t="n">
        <f aca="false">SUM(E8:E17)</f>
        <v>-3460</v>
      </c>
      <c r="F18" s="150"/>
      <c r="G18" s="150" t="n">
        <f aca="false">SUM(G8:G17)</f>
        <v>6172</v>
      </c>
      <c r="H18" s="150" t="n">
        <f aca="false">SUM(H8:H17)</f>
        <v>7555.4</v>
      </c>
      <c r="I18" s="150" t="n">
        <f aca="false">SUM(I8:I17)</f>
        <v>-1383.4</v>
      </c>
      <c r="K18" s="140" t="n">
        <f aca="false">ROUND(G18/(C18-G18)*100,1)</f>
        <v>7.8</v>
      </c>
      <c r="L18" s="140" t="n">
        <f aca="false">ROUND(H18/(D18-H18)*100,1)</f>
        <v>9.3</v>
      </c>
      <c r="M18" s="140" t="n">
        <f aca="false">+K18-L18</f>
        <v>-1.5</v>
      </c>
    </row>
    <row r="19" customFormat="false" ht="6" hidden="false" customHeight="true" outlineLevel="0" collapsed="false">
      <c r="K19" s="144"/>
      <c r="L19" s="144"/>
      <c r="M19" s="144"/>
    </row>
    <row r="20" customFormat="false" ht="15" hidden="false" customHeight="false" outlineLevel="0" collapsed="false">
      <c r="A20" s="147" t="s">
        <v>142</v>
      </c>
      <c r="B20" s="146"/>
      <c r="K20" s="144"/>
      <c r="L20" s="144"/>
      <c r="M20" s="144"/>
    </row>
    <row r="21" customFormat="false" ht="12.75" hidden="false" customHeight="false" outlineLevel="0" collapsed="false">
      <c r="A21" s="133" t="str">
        <f aca="false">+'MTISC GROUP'!D8</f>
        <v>MARKELL</v>
      </c>
      <c r="C21" s="145" t="n">
        <f aca="false">ROUND('MTISC GROUP'!D33/1000,1)-0.1</f>
        <v>6718.3</v>
      </c>
      <c r="D21" s="145" t="n">
        <f aca="false">ROUND(BMTISC!I31/1000,1)</f>
        <v>4009.8</v>
      </c>
      <c r="E21" s="145" t="n">
        <f aca="false">+C21-D21</f>
        <v>2708.5</v>
      </c>
      <c r="F21" s="145"/>
      <c r="G21" s="145" t="n">
        <f aca="false">ROUND('MTISC GROUP'!D41/1000,1)</f>
        <v>618</v>
      </c>
      <c r="H21" s="145" t="n">
        <f aca="false">ROUND(BMTISC!I42/1000,1)</f>
        <v>272</v>
      </c>
      <c r="I21" s="145" t="n">
        <f aca="false">+G21-H21</f>
        <v>346</v>
      </c>
      <c r="K21" s="144" t="n">
        <f aca="false">ROUND(G21/(C21-G21)*100,1)</f>
        <v>10.1</v>
      </c>
      <c r="L21" s="144" t="n">
        <f aca="false">ROUND(H21/(D21-H21)*100,1)</f>
        <v>7.3</v>
      </c>
      <c r="M21" s="144" t="n">
        <f aca="false">+K21-L21</f>
        <v>2.8</v>
      </c>
    </row>
    <row r="22" customFormat="false" ht="12.75" hidden="false" customHeight="false" outlineLevel="0" collapsed="false">
      <c r="A22" s="133" t="str">
        <f aca="false">+'MTISC GROUP'!E8</f>
        <v>B. SMITH</v>
      </c>
      <c r="C22" s="18" t="n">
        <f aca="false">+ROUND('MTISC GROUP'!E33/1000,1)-0.1</f>
        <v>8061.8</v>
      </c>
      <c r="D22" s="18" t="n">
        <f aca="false">ROUND(BMTISC!I32/1000,1)</f>
        <v>7804.9</v>
      </c>
      <c r="E22" s="18" t="n">
        <f aca="false">+C22-D22</f>
        <v>256.9</v>
      </c>
      <c r="G22" s="18" t="n">
        <f aca="false">ROUND('MTISC GROUP'!E41/1000,1)</f>
        <v>710.9</v>
      </c>
      <c r="H22" s="18" t="n">
        <f aca="false">ROUND(BMTISC!I43/1000,1)</f>
        <v>743.8</v>
      </c>
      <c r="I22" s="18" t="n">
        <f aca="false">+G22-H22</f>
        <v>-32.9</v>
      </c>
      <c r="K22" s="144" t="n">
        <f aca="false">ROUND(G22/(C22-G22)*100,1)</f>
        <v>9.7</v>
      </c>
      <c r="L22" s="144" t="n">
        <f aca="false">ROUND(H22/(D22-H22)*100,1)</f>
        <v>10.5</v>
      </c>
      <c r="M22" s="144" t="n">
        <f aca="false">+K22-L22</f>
        <v>-0.800000000000001</v>
      </c>
    </row>
    <row r="23" customFormat="false" ht="12.75" hidden="false" customHeight="false" outlineLevel="0" collapsed="false">
      <c r="A23" s="133" t="str">
        <f aca="false">+'MTISC GROUP'!F8</f>
        <v>Info Systems</v>
      </c>
      <c r="C23" s="18" t="n">
        <f aca="false">+ROUND('MTISC GROUP'!F33/1000,1)</f>
        <v>23471.9</v>
      </c>
      <c r="D23" s="18" t="n">
        <f aca="false">ROUND(BMTISC!I33/1000,1)</f>
        <v>24830</v>
      </c>
      <c r="E23" s="18" t="n">
        <f aca="false">+C23-D23</f>
        <v>-1358.1</v>
      </c>
      <c r="G23" s="18" t="n">
        <f aca="false">ROUND('MTISC GROUP'!F41/1000,1)</f>
        <v>1408.9</v>
      </c>
      <c r="H23" s="18" t="n">
        <f aca="false">ROUND(BMTISC!I44/1000,1)</f>
        <v>1261.6</v>
      </c>
      <c r="I23" s="18" t="n">
        <f aca="false">+G23-H23</f>
        <v>147.3</v>
      </c>
      <c r="K23" s="144" t="n">
        <f aca="false">ROUND(G23/(C23-G23)*100,1)</f>
        <v>6.4</v>
      </c>
      <c r="L23" s="144" t="n">
        <f aca="false">ROUND(H23/(D23-H23)*100,1)</f>
        <v>5.4</v>
      </c>
      <c r="M23" s="144" t="n">
        <f aca="false">+K23-L23</f>
        <v>1</v>
      </c>
    </row>
    <row r="24" customFormat="false" ht="12.75" hidden="false" customHeight="false" outlineLevel="0" collapsed="false">
      <c r="A24" s="133" t="str">
        <f aca="false">+'MTISC GROUP'!G8</f>
        <v>GILL</v>
      </c>
      <c r="C24" s="18" t="n">
        <f aca="false">+ROUND('MTISC GROUP'!G33/1000,1)</f>
        <v>3593.8</v>
      </c>
      <c r="D24" s="18" t="n">
        <f aca="false">ROUND(BMTISC!I34/1000,1)</f>
        <v>4308.7</v>
      </c>
      <c r="E24" s="18" t="n">
        <f aca="false">+C24-D24</f>
        <v>-714.9</v>
      </c>
      <c r="G24" s="18" t="n">
        <f aca="false">ROUND('MTISC GROUP'!G41/1000,1)</f>
        <v>259.8</v>
      </c>
      <c r="H24" s="18" t="n">
        <f aca="false">ROUND(BMTISC!I45/1000,1)</f>
        <v>470.6</v>
      </c>
      <c r="I24" s="18" t="n">
        <f aca="false">+G24-H24</f>
        <v>-210.8</v>
      </c>
      <c r="K24" s="144" t="n">
        <f aca="false">ROUND(G24/(C24-G24)*100,1)</f>
        <v>7.8</v>
      </c>
      <c r="L24" s="144" t="n">
        <f aca="false">ROUND(H24/(D24-H24)*100,1)</f>
        <v>12.3</v>
      </c>
      <c r="M24" s="144" t="n">
        <f aca="false">+K24-L24</f>
        <v>-4.5</v>
      </c>
    </row>
    <row r="25" customFormat="false" ht="12.75" hidden="false" customHeight="false" outlineLevel="0" collapsed="false">
      <c r="A25" s="133" t="str">
        <f aca="false">+'MTISC GROUP'!H8</f>
        <v>DAVIDSON</v>
      </c>
      <c r="C25" s="18" t="n">
        <f aca="false">+ROUND('MTISC GROUP'!H33/1000,1)</f>
        <v>3383.3</v>
      </c>
      <c r="D25" s="18" t="n">
        <f aca="false">ROUND(BMTISC!I35/1000,1)</f>
        <v>2946</v>
      </c>
      <c r="E25" s="18" t="n">
        <f aca="false">+C25-D25</f>
        <v>437.3</v>
      </c>
      <c r="G25" s="18" t="n">
        <f aca="false">ROUND('MTISC GROUP'!H41/1000,1)</f>
        <v>240.6</v>
      </c>
      <c r="H25" s="18" t="n">
        <f aca="false">ROUND(BMTISC!I46/1000,1)</f>
        <v>179.9</v>
      </c>
      <c r="I25" s="18" t="n">
        <f aca="false">+G25-H25</f>
        <v>60.7</v>
      </c>
      <c r="K25" s="144" t="n">
        <f aca="false">ROUND(G25/(C25-G25)*100,1)</f>
        <v>7.7</v>
      </c>
      <c r="L25" s="144" t="n">
        <f aca="false">ROUND(H25/(D25-H25)*100,1)</f>
        <v>6.5</v>
      </c>
      <c r="M25" s="144" t="n">
        <f aca="false">+K25-L25</f>
        <v>1.2</v>
      </c>
    </row>
    <row r="26" customFormat="false" ht="12.75" hidden="false" customHeight="false" outlineLevel="0" collapsed="false">
      <c r="A26" s="133" t="s">
        <v>143</v>
      </c>
      <c r="C26" s="18" t="n">
        <f aca="false">+ROUND('MTISC GROUP'!I33/1000,1)</f>
        <v>199</v>
      </c>
      <c r="D26" s="18" t="n">
        <v>0</v>
      </c>
      <c r="E26" s="18" t="n">
        <f aca="false">+C26-D26</f>
        <v>199</v>
      </c>
      <c r="G26" s="18" t="n">
        <f aca="false">ROUND('MTISC GROUP'!I41/1000,1)</f>
        <v>2.8</v>
      </c>
      <c r="H26" s="18" t="n">
        <v>0</v>
      </c>
      <c r="I26" s="18" t="n">
        <f aca="false">+G26-H26</f>
        <v>2.8</v>
      </c>
      <c r="K26" s="144" t="n">
        <f aca="false">ROUND(G26/(C26-G26)*100,1)</f>
        <v>1.4</v>
      </c>
      <c r="L26" s="144" t="n">
        <v>0</v>
      </c>
      <c r="M26" s="144" t="n">
        <f aca="false">+K26-L26</f>
        <v>1.4</v>
      </c>
    </row>
    <row r="27" customFormat="false" ht="12.75" hidden="false" customHeight="false" outlineLevel="0" collapsed="false">
      <c r="A27" s="133" t="str">
        <f aca="false">+'MTISC GROUP'!J8</f>
        <v>RENZI</v>
      </c>
      <c r="C27" s="18" t="n">
        <f aca="false">+ROUND('MTISC GROUP'!J33/1000,1)</f>
        <v>560.9</v>
      </c>
      <c r="D27" s="18" t="n">
        <f aca="false">ROUND(BMTISC!I36/1000,1)</f>
        <v>189.2</v>
      </c>
      <c r="E27" s="18" t="n">
        <f aca="false">+C27-D27</f>
        <v>371.7</v>
      </c>
      <c r="G27" s="18" t="n">
        <f aca="false">ROUND('MTISC GROUP'!J41/1000,1)</f>
        <v>148.4</v>
      </c>
      <c r="H27" s="18" t="n">
        <f aca="false">ROUND(BMTISC!I47/1000,1)</f>
        <v>12.4</v>
      </c>
      <c r="I27" s="18" t="n">
        <f aca="false">+G27-H27</f>
        <v>136</v>
      </c>
      <c r="K27" s="144" t="n">
        <f aca="false">ROUND(G27/(C27-G27)*100,1)</f>
        <v>36</v>
      </c>
      <c r="L27" s="144" t="n">
        <f aca="false">ROUND(H27/(D27-H27)*100,1)</f>
        <v>7</v>
      </c>
      <c r="M27" s="144" t="n">
        <f aca="false">+K27-L27</f>
        <v>29</v>
      </c>
    </row>
    <row r="28" customFormat="false" ht="15" hidden="false" customHeight="false" outlineLevel="0" collapsed="false">
      <c r="A28" s="133" t="str">
        <f aca="false">+'MTISC GROUP'!K8</f>
        <v>SNAPPER</v>
      </c>
      <c r="B28" s="146"/>
      <c r="C28" s="18" t="n">
        <f aca="false">+ROUND('MTISC GROUP'!K33/1000,1)</f>
        <v>9915.5</v>
      </c>
      <c r="D28" s="18" t="n">
        <f aca="false">ROUND(BMTISC!I37/1000,1)</f>
        <v>6244.1</v>
      </c>
      <c r="E28" s="18" t="n">
        <f aca="false">+C28-D28</f>
        <v>3671.4</v>
      </c>
      <c r="G28" s="18" t="n">
        <f aca="false">ROUND('MTISC GROUP'!K41/1000,1)</f>
        <v>953.8</v>
      </c>
      <c r="H28" s="18" t="n">
        <f aca="false">ROUND(BMTISC!I48/1000,1)</f>
        <v>240.2</v>
      </c>
      <c r="I28" s="18" t="n">
        <f aca="false">+G28-H28</f>
        <v>713.6</v>
      </c>
      <c r="K28" s="144" t="n">
        <f aca="false">ROUND(G28/(C28-G28)*100,1)</f>
        <v>10.6</v>
      </c>
      <c r="L28" s="144" t="n">
        <f aca="false">ROUND(H28/(D28-H28)*100,1)</f>
        <v>4</v>
      </c>
      <c r="M28" s="144" t="n">
        <f aca="false">+K28-L28</f>
        <v>6.6</v>
      </c>
    </row>
    <row r="29" customFormat="false" ht="15" hidden="false" customHeight="false" outlineLevel="0" collapsed="false">
      <c r="A29" s="147" t="s">
        <v>29</v>
      </c>
      <c r="B29" s="146"/>
      <c r="C29" s="146" t="n">
        <f aca="false">ROUND('MTISC GROUP'!L33/1000,1)</f>
        <v>-70.9</v>
      </c>
      <c r="D29" s="146" t="n">
        <v>0</v>
      </c>
      <c r="E29" s="146" t="n">
        <f aca="false">+C29-D29</f>
        <v>-70.9</v>
      </c>
      <c r="G29" s="146" t="n">
        <f aca="false">ROUND('MTISC GROUP'!L41/1000,1)</f>
        <v>-256</v>
      </c>
      <c r="H29" s="146" t="n">
        <v>0</v>
      </c>
      <c r="I29" s="146" t="n">
        <f aca="false">+G29-H29</f>
        <v>-256</v>
      </c>
      <c r="K29" s="148" t="n">
        <f aca="false">ROUND(G29/(C29-G29)*100,1)</f>
        <v>-138.3</v>
      </c>
      <c r="L29" s="148" t="n">
        <v>0</v>
      </c>
      <c r="M29" s="148" t="n">
        <f aca="false">+K29-L29</f>
        <v>-138.3</v>
      </c>
    </row>
    <row r="30" s="151" customFormat="true" ht="15" hidden="false" customHeight="false" outlineLevel="0" collapsed="false">
      <c r="A30" s="149" t="s">
        <v>220</v>
      </c>
      <c r="B30" s="149"/>
      <c r="C30" s="150" t="n">
        <f aca="false">SUM(C21:C29)</f>
        <v>55833.6</v>
      </c>
      <c r="D30" s="150" t="n">
        <f aca="false">SUM(D21:D29)</f>
        <v>50332.7</v>
      </c>
      <c r="E30" s="150" t="n">
        <f aca="false">SUM(E21:E29)</f>
        <v>5500.9</v>
      </c>
      <c r="F30" s="150"/>
      <c r="G30" s="150" t="n">
        <f aca="false">SUM(G21:G29)</f>
        <v>4087.2</v>
      </c>
      <c r="H30" s="150" t="n">
        <f aca="false">SUM(H21:H29)</f>
        <v>3180.5</v>
      </c>
      <c r="I30" s="150" t="n">
        <f aca="false">SUM(I21:I29)</f>
        <v>906.7</v>
      </c>
      <c r="K30" s="140" t="n">
        <f aca="false">ROUND(G30/(C30-G30)*100,1)</f>
        <v>7.9</v>
      </c>
      <c r="L30" s="140" t="n">
        <f aca="false">ROUND(H30/(D30-H30)*100,1)</f>
        <v>6.7</v>
      </c>
      <c r="M30" s="140" t="n">
        <f aca="false">+K30-L30</f>
        <v>1.2</v>
      </c>
    </row>
    <row r="31" customFormat="false" ht="6" hidden="false" customHeight="true" outlineLevel="0" collapsed="false">
      <c r="K31" s="144"/>
      <c r="L31" s="144"/>
      <c r="M31" s="144"/>
    </row>
    <row r="32" customFormat="false" ht="15" hidden="false" customHeight="false" outlineLevel="0" collapsed="false">
      <c r="A32" s="147" t="s">
        <v>180</v>
      </c>
      <c r="B32" s="146"/>
      <c r="K32" s="144"/>
      <c r="L32" s="144"/>
      <c r="M32" s="144"/>
    </row>
    <row r="33" customFormat="false" ht="12.75" hidden="false" customHeight="false" outlineLevel="0" collapsed="false">
      <c r="A33" s="133" t="str">
        <f aca="false">+'MASI GROUP'!B8</f>
        <v>SIEGEL</v>
      </c>
      <c r="C33" s="145" t="n">
        <f aca="false">ROUND('MASI GROUP'!B33/1000,1)</f>
        <v>3047.2</v>
      </c>
      <c r="D33" s="145" t="n">
        <f aca="false">ROUND(BMASI!I27/1000,1)</f>
        <v>2810.3</v>
      </c>
      <c r="E33" s="145" t="n">
        <f aca="false">+C33-D33</f>
        <v>236.9</v>
      </c>
      <c r="F33" s="145"/>
      <c r="G33" s="145" t="n">
        <f aca="false">ROUND('MASI GROUP'!B41/1000,1)</f>
        <v>72.1</v>
      </c>
      <c r="H33" s="145" t="n">
        <f aca="false">ROUND(BMASI!I36/1000,1)</f>
        <v>122.6</v>
      </c>
      <c r="I33" s="145" t="n">
        <f aca="false">+G33-H33</f>
        <v>-50.5</v>
      </c>
      <c r="K33" s="144" t="n">
        <f aca="false">ROUND(G33/(C33-G33)*100,1)</f>
        <v>2.4</v>
      </c>
      <c r="L33" s="144" t="n">
        <f aca="false">ROUND(H33/(D33-H33)*100,1)</f>
        <v>4.6</v>
      </c>
      <c r="M33" s="144" t="n">
        <f aca="false">+K33-L33</f>
        <v>-2.2</v>
      </c>
    </row>
    <row r="34" customFormat="false" ht="12.75" hidden="false" customHeight="false" outlineLevel="0" collapsed="false">
      <c r="A34" s="133" t="str">
        <f aca="false">+'MASI GROUP'!C8</f>
        <v>BRAUN</v>
      </c>
      <c r="C34" s="18" t="n">
        <f aca="false">ROUND('MASI GROUP'!C33/1000,1)</f>
        <v>8341.3</v>
      </c>
      <c r="D34" s="18" t="n">
        <f aca="false">ROUND(BMASI!I28/1000,1)</f>
        <v>10146.1</v>
      </c>
      <c r="E34" s="18" t="n">
        <f aca="false">+C34-D34</f>
        <v>-1804.8</v>
      </c>
      <c r="G34" s="18" t="n">
        <f aca="false">ROUND('MASI GROUP'!C41/1000,1)</f>
        <v>336.2</v>
      </c>
      <c r="H34" s="18" t="n">
        <f aca="false">ROUND(BMASI!I37/1000,1)</f>
        <v>486.4</v>
      </c>
      <c r="I34" s="18" t="n">
        <f aca="false">+G34-H34</f>
        <v>-150.2</v>
      </c>
      <c r="K34" s="144" t="n">
        <f aca="false">ROUND(G34/(C34-G34)*100,1)</f>
        <v>4.2</v>
      </c>
      <c r="L34" s="144" t="n">
        <f aca="false">ROUND(H34/(D34-H34)*100,1)</f>
        <v>5</v>
      </c>
      <c r="M34" s="144" t="n">
        <f aca="false">+K34-L34</f>
        <v>-0.8</v>
      </c>
    </row>
    <row r="35" customFormat="false" ht="12.75" hidden="false" customHeight="false" outlineLevel="0" collapsed="false">
      <c r="A35" s="133" t="str">
        <f aca="false">+'MASI GROUP'!D8</f>
        <v>LISKOVEC</v>
      </c>
      <c r="C35" s="18" t="n">
        <f aca="false">ROUND('MASI GROUP'!D33/1000,1)</f>
        <v>23805.3</v>
      </c>
      <c r="D35" s="18" t="n">
        <f aca="false">ROUND(BMASI!I29/1000,1)</f>
        <v>24114.4</v>
      </c>
      <c r="E35" s="18" t="n">
        <f aca="false">+C35-D35</f>
        <v>-309.100000000002</v>
      </c>
      <c r="G35" s="18" t="n">
        <f aca="false">ROUND('MASI GROUP'!D41/1000,1)-0.1</f>
        <v>1561.7</v>
      </c>
      <c r="H35" s="18" t="n">
        <f aca="false">ROUND(BMASI!I38/1000,1)</f>
        <v>1743</v>
      </c>
      <c r="I35" s="18" t="n">
        <f aca="false">+G35-H35</f>
        <v>-181.3</v>
      </c>
      <c r="K35" s="144" t="n">
        <f aca="false">ROUND(G35/(C35-G35)*100,1)</f>
        <v>7</v>
      </c>
      <c r="L35" s="144" t="n">
        <f aca="false">ROUND(H35/(D35-H35)*100,1)</f>
        <v>7.8</v>
      </c>
      <c r="M35" s="144" t="n">
        <f aca="false">+K35-L35</f>
        <v>-0.8</v>
      </c>
    </row>
    <row r="36" customFormat="false" ht="12.75" hidden="false" customHeight="false" outlineLevel="0" collapsed="false">
      <c r="A36" s="133" t="str">
        <f aca="false">+'MASI GROUP'!E8</f>
        <v>CRAWFORD</v>
      </c>
      <c r="C36" s="18" t="n">
        <f aca="false">ROUND('MASI GROUP'!E33/1000,1)</f>
        <v>5181.8</v>
      </c>
      <c r="D36" s="18" t="n">
        <f aca="false">ROUND(BMASI!I30/1000,1)</f>
        <v>5636</v>
      </c>
      <c r="E36" s="18" t="n">
        <f aca="false">+C36-D36</f>
        <v>-454.2</v>
      </c>
      <c r="G36" s="18" t="n">
        <f aca="false">ROUND('MASI GROUP'!E41/1000,1)</f>
        <v>522.4</v>
      </c>
      <c r="H36" s="18" t="n">
        <f aca="false">ROUND(BMASI!I39/1000,1)</f>
        <v>419.6</v>
      </c>
      <c r="I36" s="18" t="n">
        <f aca="false">+G36-H36</f>
        <v>102.8</v>
      </c>
      <c r="K36" s="144" t="n">
        <f aca="false">ROUND(G36/(C36-G36)*100,1)</f>
        <v>11.2</v>
      </c>
      <c r="L36" s="144" t="n">
        <f aca="false">ROUND(H36/(D36-H36)*100,1)</f>
        <v>8</v>
      </c>
      <c r="M36" s="144" t="n">
        <f aca="false">+K36-L36</f>
        <v>3.2</v>
      </c>
    </row>
    <row r="37" customFormat="false" ht="12.75" hidden="false" customHeight="false" outlineLevel="0" collapsed="false">
      <c r="A37" s="133" t="str">
        <f aca="false">+'MASI GROUP'!F8</f>
        <v>GREEN</v>
      </c>
      <c r="C37" s="18" t="n">
        <f aca="false">ROUND('MASI GROUP'!F33/1000,1)</f>
        <v>5093.2</v>
      </c>
      <c r="D37" s="18" t="n">
        <f aca="false">ROUND(BMASI!I31/1000,1)</f>
        <v>3728.9</v>
      </c>
      <c r="E37" s="18" t="n">
        <f aca="false">+C37-D37</f>
        <v>1364.3</v>
      </c>
      <c r="G37" s="18" t="n">
        <f aca="false">ROUND('MASI GROUP'!F41/1000,1)</f>
        <v>792.6</v>
      </c>
      <c r="H37" s="18" t="n">
        <f aca="false">ROUND(BMASI!I40/1000,1)</f>
        <v>320</v>
      </c>
      <c r="I37" s="18" t="n">
        <f aca="false">+G37-H37</f>
        <v>472.6</v>
      </c>
      <c r="K37" s="144" t="n">
        <f aca="false">ROUND(G37/(C37-G37)*100,1)</f>
        <v>18.4</v>
      </c>
      <c r="L37" s="144" t="n">
        <f aca="false">ROUND(H37/(D37-H37)*100,1)</f>
        <v>9.4</v>
      </c>
      <c r="M37" s="144" t="n">
        <f aca="false">+K37-L37</f>
        <v>9</v>
      </c>
    </row>
    <row r="38" customFormat="false" ht="15" hidden="false" customHeight="false" outlineLevel="0" collapsed="false">
      <c r="A38" s="147" t="s">
        <v>29</v>
      </c>
      <c r="B38" s="146"/>
      <c r="C38" s="146" t="n">
        <f aca="false">ROUND('MASI GROUP'!G33/1000,1)</f>
        <v>-100.3</v>
      </c>
      <c r="D38" s="146" t="n">
        <v>0</v>
      </c>
      <c r="E38" s="146" t="n">
        <f aca="false">+C38-D38</f>
        <v>-100.3</v>
      </c>
      <c r="G38" s="146" t="n">
        <f aca="false">ROUND('MASI GROUP'!G41/1000,1)</f>
        <v>-179.3</v>
      </c>
      <c r="H38" s="146" t="n">
        <v>0</v>
      </c>
      <c r="I38" s="146" t="n">
        <f aca="false">+G38-H38</f>
        <v>-179.3</v>
      </c>
      <c r="K38" s="148" t="n">
        <f aca="false">ROUND(G38/(C38-G38)*100,1)-0.1</f>
        <v>-227.1</v>
      </c>
      <c r="L38" s="148" t="n">
        <v>0</v>
      </c>
      <c r="M38" s="148" t="n">
        <f aca="false">+K38-L38</f>
        <v>-227.1</v>
      </c>
    </row>
    <row r="39" s="151" customFormat="true" ht="15" hidden="false" customHeight="false" outlineLevel="0" collapsed="false">
      <c r="A39" s="151" t="s">
        <v>221</v>
      </c>
      <c r="C39" s="150" t="n">
        <f aca="false">SUM(C33:C38)</f>
        <v>45368.5</v>
      </c>
      <c r="D39" s="150" t="n">
        <f aca="false">SUM(D33:D38)</f>
        <v>46435.7</v>
      </c>
      <c r="E39" s="150" t="n">
        <f aca="false">SUM(E33:E38)</f>
        <v>-1067.2</v>
      </c>
      <c r="F39" s="150"/>
      <c r="G39" s="150" t="n">
        <f aca="false">SUM(G33:G38)</f>
        <v>3105.7</v>
      </c>
      <c r="H39" s="150" t="n">
        <f aca="false">SUM(H33:H38)</f>
        <v>3091.6</v>
      </c>
      <c r="I39" s="150" t="n">
        <f aca="false">SUM(I33:I38)</f>
        <v>14.1</v>
      </c>
      <c r="K39" s="140" t="n">
        <f aca="false">ROUND(G39/(C39-G39)*100,1)</f>
        <v>7.3</v>
      </c>
      <c r="L39" s="140" t="n">
        <f aca="false">ROUND(H39/(D39-H39)*100,1)</f>
        <v>7.1</v>
      </c>
      <c r="M39" s="140" t="n">
        <f aca="false">+K39-L39</f>
        <v>0.2</v>
      </c>
    </row>
    <row r="40" customFormat="false" ht="6" hidden="false" customHeight="true" outlineLevel="0" collapsed="false">
      <c r="K40" s="144"/>
      <c r="L40" s="144"/>
      <c r="M40" s="144"/>
    </row>
    <row r="41" customFormat="false" ht="15" hidden="false" customHeight="false" outlineLevel="0" collapsed="false">
      <c r="A41" s="152" t="s">
        <v>205</v>
      </c>
      <c r="B41" s="153"/>
      <c r="K41" s="144"/>
      <c r="L41" s="144"/>
      <c r="M41" s="144"/>
    </row>
    <row r="42" customFormat="false" ht="12.75" hidden="false" customHeight="false" outlineLevel="0" collapsed="false">
      <c r="A42" s="133" t="s">
        <v>222</v>
      </c>
      <c r="C42" s="145" t="n">
        <f aca="false">ROUND('ENVIRON GROUP'!D33/1000,1)</f>
        <v>9166</v>
      </c>
      <c r="D42" s="145" t="n">
        <f aca="false">ROUND('BEnvir.'!I21/1000,1)</f>
        <v>9017.2</v>
      </c>
      <c r="E42" s="145" t="n">
        <f aca="false">+C42-D42</f>
        <v>148.799999999999</v>
      </c>
      <c r="F42" s="145"/>
      <c r="G42" s="145" t="n">
        <f aca="false">+ROUND('ENVIRON GROUP'!D41/1000,1)</f>
        <v>524.2</v>
      </c>
      <c r="H42" s="145" t="n">
        <f aca="false">ROUND('BEnvir.'!I27/1000,1)</f>
        <v>544</v>
      </c>
      <c r="I42" s="145" t="n">
        <f aca="false">+G42-H42</f>
        <v>-19.8</v>
      </c>
      <c r="K42" s="144" t="n">
        <f aca="false">ROUND(G42/(C42-G42)*100,1)</f>
        <v>6.1</v>
      </c>
      <c r="L42" s="144" t="n">
        <f aca="false">ROUND(H42/(D42-H42)*100,1)</f>
        <v>6.4</v>
      </c>
      <c r="M42" s="144" t="n">
        <f aca="false">+K42-L42</f>
        <v>-0.300000000000001</v>
      </c>
    </row>
    <row r="43" customFormat="false" ht="15" hidden="false" customHeight="false" outlineLevel="0" collapsed="false">
      <c r="A43" s="133" t="s">
        <v>223</v>
      </c>
      <c r="B43" s="146"/>
      <c r="C43" s="18" t="n">
        <f aca="false">ROUND('ENVIRON GROUP'!H33/1000,1)</f>
        <v>5220.8</v>
      </c>
      <c r="D43" s="18" t="n">
        <f aca="false">ROUND('BEnvir.'!I22/1000,1)</f>
        <v>5375.8</v>
      </c>
      <c r="E43" s="18" t="n">
        <f aca="false">+C43-D43</f>
        <v>-155</v>
      </c>
      <c r="G43" s="18" t="n">
        <f aca="false">+ROUND('ENVIRON GROUP'!H41/1000,1)</f>
        <v>276</v>
      </c>
      <c r="H43" s="18" t="n">
        <f aca="false">ROUND('BEnvir.'!I28/1000,1)</f>
        <v>646.4</v>
      </c>
      <c r="I43" s="18" t="n">
        <f aca="false">+G43-H43</f>
        <v>-370.4</v>
      </c>
      <c r="K43" s="144" t="n">
        <f aca="false">ROUND(G43/(C43-G43)*100,1)</f>
        <v>5.6</v>
      </c>
      <c r="L43" s="144" t="n">
        <f aca="false">ROUND(H43/(D43-H43)*100,1)</f>
        <v>13.7</v>
      </c>
      <c r="M43" s="144" t="n">
        <f aca="false">+K43-L43</f>
        <v>-8.1</v>
      </c>
    </row>
    <row r="44" customFormat="false" ht="15" hidden="false" customHeight="false" outlineLevel="0" collapsed="false">
      <c r="A44" s="147" t="s">
        <v>29</v>
      </c>
      <c r="B44" s="146"/>
      <c r="C44" s="146" t="n">
        <f aca="false">ROUND('ENVIRON GROUP'!J33/1000,1)</f>
        <v>-27.2</v>
      </c>
      <c r="D44" s="146" t="n">
        <v>0</v>
      </c>
      <c r="E44" s="146" t="n">
        <f aca="false">+C44-D44</f>
        <v>-27.2</v>
      </c>
      <c r="G44" s="146" t="n">
        <f aca="false">ROUND('ENVIRON GROUP'!J41/1000,1)</f>
        <v>27.8</v>
      </c>
      <c r="H44" s="146" t="n">
        <v>0</v>
      </c>
      <c r="I44" s="146" t="n">
        <f aca="false">+G44-H44</f>
        <v>27.8</v>
      </c>
      <c r="K44" s="148" t="n">
        <f aca="false">ROUND(G44/(C44-G44)*100,1)</f>
        <v>-50.5</v>
      </c>
      <c r="L44" s="148" t="n">
        <v>0</v>
      </c>
      <c r="M44" s="148" t="n">
        <f aca="false">+K44-L44</f>
        <v>-50.5</v>
      </c>
    </row>
    <row r="45" s="151" customFormat="true" ht="15" hidden="false" customHeight="false" outlineLevel="0" collapsed="false">
      <c r="A45" s="151" t="s">
        <v>224</v>
      </c>
      <c r="C45" s="150" t="n">
        <f aca="false">SUM(C42:C44)</f>
        <v>14359.6</v>
      </c>
      <c r="D45" s="150" t="n">
        <f aca="false">SUM(D42:D44)</f>
        <v>14393</v>
      </c>
      <c r="E45" s="150" t="n">
        <f aca="false">SUM(E42:E44)</f>
        <v>-33.4000000000007</v>
      </c>
      <c r="F45" s="150"/>
      <c r="G45" s="150" t="n">
        <f aca="false">SUM(G42:G44)</f>
        <v>828</v>
      </c>
      <c r="H45" s="150" t="n">
        <f aca="false">SUM(H42:H44)</f>
        <v>1190.4</v>
      </c>
      <c r="I45" s="150" t="n">
        <f aca="false">SUM(I42:I44)</f>
        <v>-362.4</v>
      </c>
      <c r="K45" s="140" t="n">
        <f aca="false">ROUND(G45/(C45-G45)*100,1)</f>
        <v>6.1</v>
      </c>
      <c r="L45" s="140" t="n">
        <f aca="false">ROUND(H45/(D45-H45)*100,1)</f>
        <v>9</v>
      </c>
      <c r="M45" s="140" t="n">
        <f aca="false">+K45-L45</f>
        <v>-2.9</v>
      </c>
    </row>
    <row r="46" customFormat="false" ht="12.75" hidden="false" customHeight="false" outlineLevel="0" collapsed="false">
      <c r="K46" s="144"/>
      <c r="L46" s="144"/>
      <c r="M46" s="144"/>
    </row>
    <row r="47" s="151" customFormat="true" ht="15" hidden="false" customHeight="false" outlineLevel="0" collapsed="false">
      <c r="A47" s="151" t="s">
        <v>225</v>
      </c>
      <c r="C47" s="150" t="n">
        <f aca="false">+C18+C30+C39+C45</f>
        <v>200859</v>
      </c>
      <c r="D47" s="150" t="n">
        <f aca="false">+D18+D30+D39+D45</f>
        <v>199918.7</v>
      </c>
      <c r="E47" s="150" t="n">
        <f aca="false">+E18+E30+E39+E45</f>
        <v>940.299999999993</v>
      </c>
      <c r="F47" s="150"/>
      <c r="G47" s="150" t="n">
        <f aca="false">+G18+G30+G39+G45</f>
        <v>14192.9</v>
      </c>
      <c r="H47" s="150" t="n">
        <f aca="false">+H18+H30+H39+H45</f>
        <v>15017.9</v>
      </c>
      <c r="I47" s="150" t="n">
        <f aca="false">+I18+I30+I39+I45</f>
        <v>-825</v>
      </c>
      <c r="K47" s="140" t="n">
        <f aca="false">ROUND(G47/(C47-G47)*100,1)</f>
        <v>7.6</v>
      </c>
      <c r="L47" s="140" t="n">
        <f aca="false">ROUND(H47/(D47-H47)*100,1)</f>
        <v>8.1</v>
      </c>
      <c r="M47" s="140" t="n">
        <f aca="false">+K47-L47</f>
        <v>-0.5</v>
      </c>
    </row>
  </sheetData>
  <mergeCells count="6">
    <mergeCell ref="A1:M1"/>
    <mergeCell ref="A2:M2"/>
    <mergeCell ref="A3:M3"/>
    <mergeCell ref="C5:E5"/>
    <mergeCell ref="G5:I5"/>
    <mergeCell ref="K5:M5"/>
  </mergeCells>
  <printOptions headings="false" gridLines="false" gridLinesSet="true" horizontalCentered="true" verticalCentered="false"/>
  <pageMargins left="0.170138888888889" right="0.159722222222222" top="0.370138888888889" bottom="0.2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A23" activeCellId="0" sqref="A23"/>
    </sheetView>
  </sheetViews>
  <sheetFormatPr defaultColWidth="8.8984375" defaultRowHeight="15" zeroHeight="false" outlineLevelRow="0" outlineLevelCol="0"/>
  <cols>
    <col collapsed="false" customWidth="true" hidden="false" outlineLevel="0" max="1" min="1" style="0" width="19.66"/>
    <col collapsed="false" customWidth="true" hidden="false" outlineLevel="0" max="2" min="2" style="0" width="2.66"/>
    <col collapsed="false" customWidth="true" hidden="false" outlineLevel="0" max="4" min="3" style="0" width="9.88"/>
    <col collapsed="false" customWidth="true" hidden="false" outlineLevel="0" max="5" min="5" style="0" width="10.1"/>
    <col collapsed="false" customWidth="true" hidden="false" outlineLevel="0" max="6" min="6" style="0" width="2.66"/>
    <col collapsed="false" customWidth="true" hidden="false" outlineLevel="0" max="8" min="7" style="0" width="8.32"/>
    <col collapsed="false" customWidth="true" hidden="false" outlineLevel="0" max="9" min="9" style="0" width="10.1"/>
    <col collapsed="false" customWidth="true" hidden="false" outlineLevel="0" max="10" min="10" style="0" width="2.66"/>
    <col collapsed="false" customWidth="true" hidden="false" outlineLevel="0" max="11" min="11" style="0" width="8.32"/>
    <col collapsed="false" customWidth="true" hidden="false" outlineLevel="0" max="12" min="12" style="0" width="8.43"/>
    <col collapsed="false" customWidth="true" hidden="false" outlineLevel="0" max="13" min="13" style="0" width="10.1"/>
  </cols>
  <sheetData>
    <row r="1" customFormat="false" ht="15.75" hidden="false" customHeight="false" outlineLevel="0" collapsed="false">
      <c r="A1" s="134" t="s">
        <v>49</v>
      </c>
      <c r="B1" s="134"/>
      <c r="C1" s="134"/>
      <c r="D1" s="134"/>
      <c r="E1" s="134"/>
      <c r="F1" s="134"/>
      <c r="G1" s="134"/>
      <c r="H1" s="134"/>
      <c r="I1" s="134"/>
      <c r="J1" s="134"/>
      <c r="K1" s="134"/>
      <c r="L1" s="134"/>
      <c r="M1" s="134"/>
    </row>
    <row r="2" customFormat="false" ht="15" hidden="false" customHeight="false" outlineLevel="0" collapsed="false">
      <c r="A2" s="154" t="s">
        <v>227</v>
      </c>
      <c r="B2" s="154"/>
      <c r="C2" s="154"/>
      <c r="D2" s="154"/>
      <c r="E2" s="154"/>
      <c r="F2" s="154"/>
      <c r="G2" s="154"/>
      <c r="H2" s="154"/>
      <c r="I2" s="154"/>
      <c r="J2" s="154"/>
      <c r="K2" s="154"/>
      <c r="L2" s="154"/>
      <c r="M2" s="154"/>
    </row>
    <row r="3" customFormat="false" ht="15" hidden="false" customHeight="false" outlineLevel="0" collapsed="false">
      <c r="A3" s="154" t="s">
        <v>228</v>
      </c>
      <c r="B3" s="154"/>
      <c r="C3" s="154"/>
      <c r="D3" s="154"/>
      <c r="E3" s="154"/>
      <c r="F3" s="154"/>
      <c r="G3" s="154"/>
      <c r="H3" s="154"/>
      <c r="I3" s="154"/>
      <c r="J3" s="154"/>
      <c r="K3" s="154"/>
      <c r="L3" s="154"/>
      <c r="M3" s="154"/>
    </row>
    <row r="4" customFormat="false" ht="15" hidden="false" customHeight="false" outlineLevel="0" collapsed="false">
      <c r="A4" s="137" t="s">
        <v>214</v>
      </c>
      <c r="B4" s="137"/>
      <c r="C4" s="137"/>
      <c r="D4" s="137"/>
      <c r="E4" s="137"/>
      <c r="F4" s="137"/>
      <c r="G4" s="137"/>
      <c r="H4" s="137"/>
      <c r="I4" s="137"/>
      <c r="J4" s="137"/>
      <c r="K4" s="137"/>
      <c r="L4" s="137"/>
      <c r="M4" s="137"/>
    </row>
    <row r="5" customFormat="false" ht="15.75" hidden="false" customHeight="false" outlineLevel="0" collapsed="false">
      <c r="A5" s="155" t="s">
        <v>229</v>
      </c>
      <c r="B5" s="138"/>
      <c r="C5" s="138"/>
      <c r="D5" s="138"/>
      <c r="E5" s="138"/>
      <c r="F5" s="138"/>
      <c r="G5" s="138"/>
      <c r="H5" s="138"/>
      <c r="I5" s="138"/>
      <c r="J5" s="138"/>
      <c r="K5" s="138"/>
      <c r="L5" s="138"/>
      <c r="M5" s="18"/>
    </row>
    <row r="6" customFormat="false" ht="15" hidden="false" customHeight="false" outlineLevel="0" collapsed="false">
      <c r="A6" s="139"/>
      <c r="B6" s="139"/>
      <c r="C6" s="140" t="s">
        <v>11</v>
      </c>
      <c r="D6" s="140"/>
      <c r="E6" s="140"/>
      <c r="F6" s="139"/>
      <c r="G6" s="140" t="s">
        <v>21</v>
      </c>
      <c r="H6" s="140"/>
      <c r="I6" s="140"/>
      <c r="J6" s="139"/>
      <c r="K6" s="140" t="s">
        <v>215</v>
      </c>
      <c r="L6" s="140"/>
      <c r="M6" s="140"/>
    </row>
    <row r="7" customFormat="false" ht="15" hidden="false" customHeight="false" outlineLevel="0" collapsed="false">
      <c r="A7" s="133"/>
      <c r="B7" s="133"/>
      <c r="C7" s="141" t="s">
        <v>216</v>
      </c>
      <c r="D7" s="141" t="s">
        <v>217</v>
      </c>
      <c r="E7" s="141" t="s">
        <v>13</v>
      </c>
      <c r="F7" s="133"/>
      <c r="G7" s="141" t="s">
        <v>216</v>
      </c>
      <c r="H7" s="141" t="s">
        <v>217</v>
      </c>
      <c r="I7" s="141" t="s">
        <v>13</v>
      </c>
      <c r="J7" s="133"/>
      <c r="K7" s="141" t="s">
        <v>216</v>
      </c>
      <c r="L7" s="141" t="s">
        <v>217</v>
      </c>
      <c r="M7" s="141" t="s">
        <v>13</v>
      </c>
    </row>
    <row r="8" customFormat="false" ht="15" hidden="false" customHeight="false" outlineLevel="0" collapsed="false">
      <c r="A8" s="142" t="s">
        <v>35</v>
      </c>
      <c r="B8" s="143"/>
      <c r="C8" s="18"/>
      <c r="D8" s="18"/>
      <c r="E8" s="18"/>
      <c r="F8" s="18"/>
      <c r="G8" s="18"/>
      <c r="H8" s="18"/>
      <c r="I8" s="18"/>
      <c r="J8" s="18"/>
      <c r="K8" s="144"/>
      <c r="L8" s="144"/>
      <c r="M8" s="144"/>
    </row>
    <row r="9" customFormat="false" ht="15" hidden="false" customHeight="false" outlineLevel="0" collapsed="false">
      <c r="A9" s="133" t="s">
        <v>60</v>
      </c>
      <c r="B9" s="18"/>
      <c r="C9" s="145" t="n">
        <f aca="false">ROUND('MSEC CURR'!D13/1000,1)</f>
        <v>3082.5</v>
      </c>
      <c r="D9" s="145" t="n">
        <f aca="false">ROUND(BMSEC!D6/1000,1)</f>
        <v>2590.5</v>
      </c>
      <c r="E9" s="145" t="n">
        <f aca="false">+C9-D9</f>
        <v>492</v>
      </c>
      <c r="F9" s="145"/>
      <c r="G9" s="145" t="n">
        <f aca="false">+ROUND('MSEC CURR'!D22/1000,1)</f>
        <v>129</v>
      </c>
      <c r="H9" s="145" t="n">
        <f aca="false">ROUND(BMSEC!D20/1000,1)</f>
        <v>105.4</v>
      </c>
      <c r="I9" s="145" t="n">
        <f aca="false">+G9-H9</f>
        <v>23.6</v>
      </c>
      <c r="J9" s="18"/>
      <c r="K9" s="144" t="n">
        <f aca="false">ROUND(G9/(C9-G9)*100,1)</f>
        <v>4.4</v>
      </c>
      <c r="L9" s="144" t="n">
        <f aca="false">ROUND(H9/(D9-H9)*100,1)</f>
        <v>4.2</v>
      </c>
      <c r="M9" s="144" t="n">
        <f aca="false">+K9-L9</f>
        <v>0.2</v>
      </c>
    </row>
    <row r="10" customFormat="false" ht="15" hidden="false" customHeight="false" outlineLevel="0" collapsed="false">
      <c r="A10" s="133" t="s">
        <v>8</v>
      </c>
      <c r="B10" s="18"/>
      <c r="C10" s="18" t="n">
        <f aca="false">+ROUND('MSEC CURR'!G13/1000,1)</f>
        <v>1445.9</v>
      </c>
      <c r="D10" s="18" t="n">
        <f aca="false">ROUND(BMSEC!D7/1000,1)</f>
        <v>2258.3</v>
      </c>
      <c r="E10" s="18" t="n">
        <f aca="false">+C10-D10</f>
        <v>-812.4</v>
      </c>
      <c r="F10" s="18"/>
      <c r="G10" s="18" t="n">
        <f aca="false">+ROUND('MSEC CURR'!G22/1000,1)</f>
        <v>96.3</v>
      </c>
      <c r="H10" s="18" t="n">
        <f aca="false">ROUND(BMSEC!D21/1000,1)</f>
        <v>318.1</v>
      </c>
      <c r="I10" s="18" t="n">
        <f aca="false">+G10-H10</f>
        <v>-221.8</v>
      </c>
      <c r="J10" s="18"/>
      <c r="K10" s="144" t="n">
        <f aca="false">ROUND(G10/(C10-G10)*100,1)</f>
        <v>7.1</v>
      </c>
      <c r="L10" s="144" t="n">
        <f aca="false">ROUND(H10/(D10-H10)*100,1)</f>
        <v>16.4</v>
      </c>
      <c r="M10" s="144" t="n">
        <f aca="false">+K10-L10</f>
        <v>-9.3</v>
      </c>
    </row>
    <row r="11" customFormat="false" ht="15" hidden="false" customHeight="false" outlineLevel="0" collapsed="false">
      <c r="A11" s="133" t="s">
        <v>9</v>
      </c>
      <c r="B11" s="18"/>
      <c r="C11" s="18" t="n">
        <f aca="false">+ROUND('MSEC CURR'!J13/1000,1)</f>
        <v>1933.4</v>
      </c>
      <c r="D11" s="18" t="n">
        <f aca="false">ROUND(BMSEC!D8/1000,1)</f>
        <v>1747.2</v>
      </c>
      <c r="E11" s="18" t="n">
        <f aca="false">+C11-D11</f>
        <v>186.2</v>
      </c>
      <c r="F11" s="18"/>
      <c r="G11" s="18" t="n">
        <f aca="false">+ROUND('MSEC CURR'!J22/1000,1)</f>
        <v>104.7</v>
      </c>
      <c r="H11" s="18" t="n">
        <f aca="false">ROUND(BMSEC!D22/1000,1)</f>
        <v>115.1</v>
      </c>
      <c r="I11" s="18" t="n">
        <f aca="false">+G11-H11</f>
        <v>-10.4</v>
      </c>
      <c r="J11" s="18"/>
      <c r="K11" s="144" t="n">
        <f aca="false">ROUND(G11/(C11-G11)*100,1)</f>
        <v>5.7</v>
      </c>
      <c r="L11" s="144" t="n">
        <f aca="false">ROUND(H11/(D11-H11)*100,1)</f>
        <v>7.1</v>
      </c>
      <c r="M11" s="144" t="n">
        <f aca="false">+K11-L11</f>
        <v>-1.4</v>
      </c>
    </row>
    <row r="12" customFormat="false" ht="15" hidden="false" customHeight="false" outlineLevel="0" collapsed="false">
      <c r="A12" s="133" t="s">
        <v>30</v>
      </c>
      <c r="B12" s="18"/>
      <c r="C12" s="18" t="n">
        <f aca="false">+ROUND(MSSC!H13/1000,1)</f>
        <v>683.9</v>
      </c>
      <c r="D12" s="18" t="n">
        <f aca="false">ROUND(BMSEC!D9/1000,1)</f>
        <v>877.4</v>
      </c>
      <c r="E12" s="18" t="n">
        <f aca="false">+C12-D12</f>
        <v>-193.5</v>
      </c>
      <c r="F12" s="18"/>
      <c r="G12" s="18" t="n">
        <f aca="false">+ROUND(MSSC!H21/1000,)</f>
        <v>-148</v>
      </c>
      <c r="H12" s="18" t="n">
        <f aca="false">ROUND(BMSEC!D23/1000,1)</f>
        <v>126.7</v>
      </c>
      <c r="I12" s="18" t="n">
        <f aca="false">+G12-H12</f>
        <v>-274.7</v>
      </c>
      <c r="J12" s="18"/>
      <c r="K12" s="144" t="n">
        <f aca="false">ROUND(G12/(C12-G12)*100,1)</f>
        <v>-17.8</v>
      </c>
      <c r="L12" s="144" t="n">
        <f aca="false">ROUND(H12/(D12-H12)*100,1)</f>
        <v>16.9</v>
      </c>
      <c r="M12" s="144" t="n">
        <f aca="false">+K12-L12</f>
        <v>-34.7</v>
      </c>
    </row>
    <row r="13" customFormat="false" ht="15" hidden="false" customHeight="false" outlineLevel="0" collapsed="false">
      <c r="A13" s="133" t="s">
        <v>32</v>
      </c>
      <c r="B13" s="18"/>
      <c r="C13" s="18" t="n">
        <f aca="false">+ROUND('MSEC CURR'!D31/1000,1)</f>
        <v>387.8</v>
      </c>
      <c r="D13" s="18" t="n">
        <f aca="false">ROUND(BMSEC!D11/1000,1)</f>
        <v>217.1</v>
      </c>
      <c r="E13" s="18" t="n">
        <f aca="false">+C13-D13</f>
        <v>170.7</v>
      </c>
      <c r="F13" s="18"/>
      <c r="G13" s="18" t="n">
        <f aca="false">+ROUND('MSEC CURR'!D40/1000,)</f>
        <v>73</v>
      </c>
      <c r="H13" s="18" t="n">
        <f aca="false">ROUND(BMSEC!D25/1000,1)</f>
        <v>19.7</v>
      </c>
      <c r="I13" s="18" t="n">
        <f aca="false">+G13-H13</f>
        <v>53.3</v>
      </c>
      <c r="J13" s="18"/>
      <c r="K13" s="144" t="n">
        <f aca="false">ROUND(G13/(C13-G13)*100,1)</f>
        <v>23.2</v>
      </c>
      <c r="L13" s="144" t="n">
        <f aca="false">ROUND(H13/(D13-H13)*100,1)</f>
        <v>10</v>
      </c>
      <c r="M13" s="144" t="n">
        <f aca="false">+K13-L13</f>
        <v>13.2</v>
      </c>
    </row>
    <row r="14" customFormat="false" ht="15" hidden="false" customHeight="false" outlineLevel="0" collapsed="false">
      <c r="A14" s="133" t="s">
        <v>31</v>
      </c>
      <c r="B14" s="18"/>
      <c r="C14" s="18" t="n">
        <f aca="false">+ROUND('MSEC CURR'!C31/1000,1)</f>
        <v>370.8</v>
      </c>
      <c r="D14" s="18" t="n">
        <f aca="false">ROUND(BMSEC!D12/1000,1)</f>
        <v>345.1</v>
      </c>
      <c r="E14" s="18" t="n">
        <f aca="false">+C14-D14</f>
        <v>25.7</v>
      </c>
      <c r="F14" s="18"/>
      <c r="G14" s="18" t="n">
        <f aca="false">+ROUND('MSEC CURR'!C40/1000,)</f>
        <v>15</v>
      </c>
      <c r="H14" s="18" t="n">
        <f aca="false">ROUND(BMSEC!D26/1000,1)</f>
        <v>24.5</v>
      </c>
      <c r="I14" s="18" t="n">
        <f aca="false">+G14-H14</f>
        <v>-9.5</v>
      </c>
      <c r="J14" s="18"/>
      <c r="K14" s="144" t="n">
        <f aca="false">ROUND(G14/(C14-G14)*100,1)</f>
        <v>4.2</v>
      </c>
      <c r="L14" s="144" t="n">
        <f aca="false">ROUND(H14/(D14-H14)*100,1)</f>
        <v>7.6</v>
      </c>
      <c r="M14" s="144" t="n">
        <f aca="false">+K14-L14</f>
        <v>-3.4</v>
      </c>
    </row>
    <row r="15" customFormat="false" ht="15" hidden="false" customHeight="false" outlineLevel="0" collapsed="false">
      <c r="A15" s="133" t="s">
        <v>33</v>
      </c>
      <c r="B15" s="18"/>
      <c r="C15" s="18" t="n">
        <f aca="false">+ROUND('MSEC CURR'!E31/1000,1)</f>
        <v>1792.1</v>
      </c>
      <c r="D15" s="18" t="n">
        <f aca="false">ROUND(BMSEC!D13/1000,1)</f>
        <v>1555.6</v>
      </c>
      <c r="E15" s="18" t="n">
        <f aca="false">+C15-D15</f>
        <v>236.5</v>
      </c>
      <c r="F15" s="18"/>
      <c r="G15" s="18" t="n">
        <f aca="false">+ROUND('MSEC CURR'!E40/1000,)</f>
        <v>136</v>
      </c>
      <c r="H15" s="18" t="n">
        <f aca="false">ROUND(BMSEC!D27/1000,1)</f>
        <v>115.2</v>
      </c>
      <c r="I15" s="18" t="n">
        <f aca="false">+G15-H15</f>
        <v>20.8</v>
      </c>
      <c r="J15" s="18"/>
      <c r="K15" s="144" t="n">
        <f aca="false">ROUND(G15/(C15-G15)*100,1)</f>
        <v>8.2</v>
      </c>
      <c r="L15" s="144" t="n">
        <f aca="false">ROUND(H15/(D15-H15)*100,1)</f>
        <v>8</v>
      </c>
      <c r="M15" s="144" t="n">
        <f aca="false">+K15-L15</f>
        <v>0.199999999999999</v>
      </c>
    </row>
    <row r="16" customFormat="false" ht="15" hidden="false" customHeight="false" outlineLevel="0" collapsed="false">
      <c r="A16" s="133" t="s">
        <v>34</v>
      </c>
      <c r="B16" s="18"/>
      <c r="C16" s="18" t="n">
        <f aca="false">+ROUND('MSEC CURR'!F31/1000,1)</f>
        <v>347.5</v>
      </c>
      <c r="D16" s="18" t="n">
        <f aca="false">ROUND(BMSEC!D14/1000,1)</f>
        <v>364.7</v>
      </c>
      <c r="E16" s="18" t="n">
        <f aca="false">+C16-D16</f>
        <v>-17.2</v>
      </c>
      <c r="F16" s="18"/>
      <c r="G16" s="18" t="n">
        <f aca="false">+ROUND('MSEC CURR'!F40/1000,)</f>
        <v>20</v>
      </c>
      <c r="H16" s="18" t="n">
        <f aca="false">ROUND(BMSEC!D28/1000,1)</f>
        <v>23.3</v>
      </c>
      <c r="I16" s="18" t="n">
        <f aca="false">+G16-H16</f>
        <v>-3.3</v>
      </c>
      <c r="J16" s="18"/>
      <c r="K16" s="144" t="n">
        <f aca="false">ROUND(G16/(C16-G16)*100,1)</f>
        <v>6.1</v>
      </c>
      <c r="L16" s="144" t="n">
        <f aca="false">ROUND(H16/(D16-H16)*100,1)</f>
        <v>6.8</v>
      </c>
      <c r="M16" s="144" t="n">
        <f aca="false">+K16-L16</f>
        <v>-0.7</v>
      </c>
    </row>
    <row r="17" customFormat="false" ht="15" hidden="false" customHeight="false" outlineLevel="0" collapsed="false">
      <c r="A17" s="133" t="s">
        <v>10</v>
      </c>
      <c r="B17" s="146"/>
      <c r="C17" s="18" t="n">
        <f aca="false">+ROUND('MSEC CURR'!B31/1000,1)</f>
        <v>1115.7</v>
      </c>
      <c r="D17" s="18" t="n">
        <f aca="false">ROUND(BMSEC!D15/1000,1)</f>
        <v>1220.1</v>
      </c>
      <c r="E17" s="18" t="n">
        <f aca="false">+C17-D17</f>
        <v>-104.4</v>
      </c>
      <c r="F17" s="18"/>
      <c r="G17" s="18" t="n">
        <f aca="false">+ROUND('MSEC CURR'!B40/1000,)</f>
        <v>80</v>
      </c>
      <c r="H17" s="18" t="n">
        <f aca="false">ROUND(BMSEC!D29/1000,1)</f>
        <v>82.4</v>
      </c>
      <c r="I17" s="18" t="n">
        <f aca="false">+G17-H17</f>
        <v>-2.40000000000001</v>
      </c>
      <c r="J17" s="18"/>
      <c r="K17" s="144" t="n">
        <f aca="false">ROUND(G17/(C17-G17)*100,1)</f>
        <v>7.7</v>
      </c>
      <c r="L17" s="144" t="n">
        <f aca="false">ROUND(H17/(D17-H17)*100,1)</f>
        <v>7.2</v>
      </c>
      <c r="M17" s="144" t="n">
        <f aca="false">+K17-L17</f>
        <v>0.5</v>
      </c>
    </row>
    <row r="18" customFormat="false" ht="15" hidden="false" customHeight="false" outlineLevel="0" collapsed="false">
      <c r="A18" s="147" t="s">
        <v>29</v>
      </c>
      <c r="B18" s="146"/>
      <c r="C18" s="146" t="n">
        <f aca="false">+ROUND('MSEC CURR'!G31/1000,1)</f>
        <v>-36.6</v>
      </c>
      <c r="D18" s="146" t="n">
        <v>0</v>
      </c>
      <c r="E18" s="146" t="n">
        <f aca="false">+C18-D18</f>
        <v>-36.6</v>
      </c>
      <c r="F18" s="18"/>
      <c r="G18" s="146" t="n">
        <f aca="false">ROUND('MSEC CURR'!G40/1000,1)</f>
        <v>-26.5</v>
      </c>
      <c r="H18" s="146" t="n">
        <v>0</v>
      </c>
      <c r="I18" s="146" t="n">
        <f aca="false">+G18-H18</f>
        <v>-26.5</v>
      </c>
      <c r="J18" s="18"/>
      <c r="K18" s="148" t="n">
        <f aca="false">ROUND(G18/(C18-G18)*100,1)</f>
        <v>262.4</v>
      </c>
      <c r="L18" s="148" t="n">
        <v>0</v>
      </c>
      <c r="M18" s="148" t="n">
        <f aca="false">+K18-L18</f>
        <v>262.4</v>
      </c>
    </row>
    <row r="19" customFormat="false" ht="15" hidden="false" customHeight="false" outlineLevel="0" collapsed="false">
      <c r="A19" s="149" t="s">
        <v>230</v>
      </c>
      <c r="B19" s="149"/>
      <c r="C19" s="150" t="n">
        <f aca="false">SUM(C9:C18)</f>
        <v>11123</v>
      </c>
      <c r="D19" s="150" t="n">
        <f aca="false">SUM(D9:D18)</f>
        <v>11176</v>
      </c>
      <c r="E19" s="150" t="n">
        <f aca="false">SUM(E9:E18)</f>
        <v>-52.9999999999999</v>
      </c>
      <c r="F19" s="150"/>
      <c r="G19" s="150" t="n">
        <f aca="false">SUM(G9:G18)</f>
        <v>479.5</v>
      </c>
      <c r="H19" s="150" t="n">
        <f aca="false">SUM(H9:H18)</f>
        <v>930.4</v>
      </c>
      <c r="I19" s="150" t="n">
        <f aca="false">SUM(I9:I18)</f>
        <v>-450.9</v>
      </c>
      <c r="J19" s="151"/>
      <c r="K19" s="140" t="n">
        <f aca="false">ROUND(G19/(C19-G19)*100,1)</f>
        <v>4.5</v>
      </c>
      <c r="L19" s="140" t="n">
        <f aca="false">ROUND(H19/(D19-H19)*100,1)</f>
        <v>9.1</v>
      </c>
      <c r="M19" s="140" t="n">
        <f aca="false">+K19-L19</f>
        <v>-4.6</v>
      </c>
    </row>
    <row r="20" customFormat="false" ht="5.1" hidden="false" customHeight="true" outlineLevel="0" collapsed="false"/>
    <row r="22" customFormat="false" ht="15" hidden="false" customHeight="false" outlineLevel="0" collapsed="false">
      <c r="A22" s="137" t="s">
        <v>226</v>
      </c>
      <c r="B22" s="137"/>
      <c r="C22" s="137"/>
      <c r="D22" s="137"/>
      <c r="E22" s="137"/>
      <c r="F22" s="137"/>
      <c r="G22" s="137"/>
      <c r="H22" s="137"/>
      <c r="I22" s="137"/>
      <c r="J22" s="137"/>
      <c r="K22" s="137"/>
      <c r="L22" s="137"/>
      <c r="M22" s="137"/>
    </row>
    <row r="23" customFormat="false" ht="15.75" hidden="false" customHeight="false" outlineLevel="0" collapsed="false">
      <c r="A23" s="134"/>
      <c r="B23" s="138"/>
      <c r="C23" s="138"/>
      <c r="D23" s="138"/>
      <c r="E23" s="138"/>
      <c r="F23" s="138"/>
      <c r="G23" s="138"/>
      <c r="H23" s="138"/>
      <c r="I23" s="138"/>
      <c r="J23" s="138"/>
      <c r="K23" s="138"/>
      <c r="L23" s="138"/>
      <c r="M23" s="18"/>
    </row>
    <row r="24" customFormat="false" ht="15" hidden="false" customHeight="false" outlineLevel="0" collapsed="false">
      <c r="A24" s="139"/>
      <c r="B24" s="139"/>
      <c r="C24" s="140" t="s">
        <v>11</v>
      </c>
      <c r="D24" s="140"/>
      <c r="E24" s="140"/>
      <c r="F24" s="139"/>
      <c r="G24" s="140" t="s">
        <v>21</v>
      </c>
      <c r="H24" s="140"/>
      <c r="I24" s="140"/>
      <c r="J24" s="139"/>
      <c r="K24" s="140" t="s">
        <v>215</v>
      </c>
      <c r="L24" s="140"/>
      <c r="M24" s="140"/>
    </row>
    <row r="25" customFormat="false" ht="15" hidden="false" customHeight="false" outlineLevel="0" collapsed="false">
      <c r="A25" s="133"/>
      <c r="B25" s="133"/>
      <c r="C25" s="141" t="s">
        <v>216</v>
      </c>
      <c r="D25" s="141" t="s">
        <v>217</v>
      </c>
      <c r="E25" s="141" t="s">
        <v>13</v>
      </c>
      <c r="F25" s="133"/>
      <c r="G25" s="141" t="s">
        <v>216</v>
      </c>
      <c r="H25" s="141" t="s">
        <v>217</v>
      </c>
      <c r="I25" s="141" t="s">
        <v>13</v>
      </c>
      <c r="J25" s="133"/>
      <c r="K25" s="141" t="s">
        <v>216</v>
      </c>
      <c r="L25" s="141" t="s">
        <v>217</v>
      </c>
      <c r="M25" s="141" t="s">
        <v>13</v>
      </c>
    </row>
    <row r="26" customFormat="false" ht="15" hidden="false" customHeight="false" outlineLevel="0" collapsed="false">
      <c r="A26" s="147" t="s">
        <v>35</v>
      </c>
      <c r="B26" s="146"/>
      <c r="C26" s="18"/>
      <c r="D26" s="18"/>
      <c r="E26" s="18"/>
      <c r="F26" s="18"/>
      <c r="G26" s="18"/>
      <c r="H26" s="18"/>
      <c r="I26" s="18"/>
      <c r="J26" s="18"/>
      <c r="K26" s="144"/>
      <c r="L26" s="144"/>
      <c r="M26" s="144"/>
    </row>
    <row r="27" customFormat="false" ht="15" hidden="false" customHeight="false" outlineLevel="0" collapsed="false">
      <c r="A27" s="133" t="s">
        <v>60</v>
      </c>
      <c r="B27" s="18"/>
      <c r="C27" s="145" t="n">
        <f aca="false">ROUND('MSEC YTD'!D13/1000,1)</f>
        <v>20214.3</v>
      </c>
      <c r="D27" s="145" t="n">
        <f aca="false">ROUND(BMSEC!D37/1000,1)</f>
        <v>5270.5</v>
      </c>
      <c r="E27" s="145" t="n">
        <f aca="false">+C27-D27</f>
        <v>14943.8</v>
      </c>
      <c r="F27" s="145"/>
      <c r="G27" s="145" t="n">
        <f aca="false">ROUND('MSEC YTD'!D22/1000,1)</f>
        <v>990.3</v>
      </c>
      <c r="H27" s="145" t="n">
        <f aca="false">ROUND(BMSEC!D51/1000,1)</f>
        <v>216.2</v>
      </c>
      <c r="I27" s="145" t="n">
        <f aca="false">+G27-H27</f>
        <v>774.1</v>
      </c>
      <c r="J27" s="18"/>
      <c r="K27" s="144" t="n">
        <f aca="false">ROUND(G27/(C27-G27)*100,1)</f>
        <v>5.2</v>
      </c>
      <c r="L27" s="144" t="n">
        <f aca="false">ROUND(H27/(D27-H27)*100,1)</f>
        <v>4.3</v>
      </c>
      <c r="M27" s="144" t="n">
        <f aca="false">+K27-L27</f>
        <v>0.9</v>
      </c>
    </row>
    <row r="28" customFormat="false" ht="15" hidden="false" customHeight="false" outlineLevel="0" collapsed="false">
      <c r="A28" s="133" t="s">
        <v>8</v>
      </c>
      <c r="B28" s="18"/>
      <c r="C28" s="18" t="n">
        <f aca="false">ROUND('MSEC YTD'!G13/1000,1)</f>
        <v>10577.8</v>
      </c>
      <c r="D28" s="18" t="n">
        <f aca="false">ROUND(BMSEC!D38/1000,1)</f>
        <v>4597.8</v>
      </c>
      <c r="E28" s="18" t="n">
        <f aca="false">+C28-D28</f>
        <v>5980</v>
      </c>
      <c r="F28" s="18"/>
      <c r="G28" s="18" t="n">
        <f aca="false">ROUND('MSEC YTD'!G22/1000,1)</f>
        <v>839.6</v>
      </c>
      <c r="H28" s="18" t="n">
        <f aca="false">ROUND(BMSEC!D52/1000,1)</f>
        <v>650.2</v>
      </c>
      <c r="I28" s="18" t="n">
        <f aca="false">+G28-H28</f>
        <v>189.4</v>
      </c>
      <c r="J28" s="18"/>
      <c r="K28" s="144" t="n">
        <f aca="false">ROUND(G28/(C28-G28)*100,1)</f>
        <v>8.6</v>
      </c>
      <c r="L28" s="144" t="n">
        <f aca="false">ROUND(H28/(D28-H28)*100,1)</f>
        <v>16.5</v>
      </c>
      <c r="M28" s="144" t="n">
        <f aca="false">+K28-L28</f>
        <v>-7.9</v>
      </c>
    </row>
    <row r="29" customFormat="false" ht="15" hidden="false" customHeight="false" outlineLevel="0" collapsed="false">
      <c r="A29" s="133" t="s">
        <v>9</v>
      </c>
      <c r="B29" s="18"/>
      <c r="C29" s="18" t="n">
        <f aca="false">+ROUND('MSEC YTD'!J13/1000,1)</f>
        <v>13596.6</v>
      </c>
      <c r="D29" s="18" t="n">
        <f aca="false">ROUND(BMSEC!D39/1000,1)</f>
        <v>3565.8</v>
      </c>
      <c r="E29" s="18" t="n">
        <f aca="false">+C29-D29</f>
        <v>10030.8</v>
      </c>
      <c r="F29" s="18"/>
      <c r="G29" s="18" t="n">
        <f aca="false">ROUND('MSEC YTD'!J22/1000,1)</f>
        <v>841.4</v>
      </c>
      <c r="H29" s="18" t="n">
        <f aca="false">ROUND(BMSEC!D53/1000,1)</f>
        <v>234.7</v>
      </c>
      <c r="I29" s="18" t="n">
        <f aca="false">+G29-H29</f>
        <v>606.7</v>
      </c>
      <c r="J29" s="18"/>
      <c r="K29" s="144" t="n">
        <f aca="false">ROUND(G29/(C29-G29)*100,1)</f>
        <v>6.6</v>
      </c>
      <c r="L29" s="144" t="n">
        <f aca="false">ROUND(H29/(D29-H29)*100,1)</f>
        <v>7</v>
      </c>
      <c r="M29" s="144" t="n">
        <f aca="false">+K29-L29</f>
        <v>-0.4</v>
      </c>
    </row>
    <row r="30" customFormat="false" ht="15" hidden="false" customHeight="false" outlineLevel="0" collapsed="false">
      <c r="A30" s="133" t="s">
        <v>30</v>
      </c>
      <c r="B30" s="18"/>
      <c r="C30" s="18" t="n">
        <f aca="false">ROUND(MSSC!H33/1000,1)</f>
        <v>5862.4</v>
      </c>
      <c r="D30" s="18" t="n">
        <f aca="false">ROUND(BMSEC!D40/1000,1)</f>
        <v>1756.2</v>
      </c>
      <c r="E30" s="18" t="n">
        <f aca="false">+C30-D30</f>
        <v>4106.2</v>
      </c>
      <c r="F30" s="18"/>
      <c r="G30" s="18" t="n">
        <f aca="false">+ROUND(MSSC!H41/1000,1)</f>
        <v>-18.8</v>
      </c>
      <c r="H30" s="18" t="n">
        <f aca="false">ROUND(BMSEC!D54/1000,1)</f>
        <v>253.3</v>
      </c>
      <c r="I30" s="18" t="n">
        <f aca="false">+G30-H30</f>
        <v>-272.1</v>
      </c>
      <c r="J30" s="18"/>
      <c r="K30" s="144" t="n">
        <f aca="false">ROUND(G30/(C30-G30)*100,1)</f>
        <v>-0.3</v>
      </c>
      <c r="L30" s="144" t="n">
        <f aca="false">ROUND(H30/(D30-H30)*100,1)</f>
        <v>16.9</v>
      </c>
      <c r="M30" s="144" t="n">
        <f aca="false">+K30-L30</f>
        <v>-17.2</v>
      </c>
    </row>
    <row r="31" customFormat="false" ht="15" hidden="false" customHeight="false" outlineLevel="0" collapsed="false">
      <c r="A31" s="133" t="s">
        <v>32</v>
      </c>
      <c r="B31" s="18"/>
      <c r="C31" s="18" t="n">
        <f aca="false">+ROUND('MSEC YTD'!D31/1000,1)</f>
        <v>2332.7</v>
      </c>
      <c r="D31" s="18" t="n">
        <f aca="false">ROUND(BMSEC!D42/1000,1)</f>
        <v>438.3</v>
      </c>
      <c r="E31" s="18" t="n">
        <f aca="false">+C31-D31</f>
        <v>1894.4</v>
      </c>
      <c r="F31" s="18"/>
      <c r="G31" s="18" t="n">
        <f aca="false">+ROUND('MSEC YTD'!D40/1000,1)</f>
        <v>489.8</v>
      </c>
      <c r="H31" s="18" t="n">
        <f aca="false">ROUND(BMSEC!D56/1000,1)</f>
        <v>39.8</v>
      </c>
      <c r="I31" s="18" t="n">
        <f aca="false">+G31-H31</f>
        <v>450</v>
      </c>
      <c r="J31" s="18"/>
      <c r="K31" s="144" t="n">
        <f aca="false">ROUND(G31/(C31-G31)*100,1)</f>
        <v>26.6</v>
      </c>
      <c r="L31" s="144" t="n">
        <f aca="false">ROUND(H31/(D31-H31)*100,1)</f>
        <v>10</v>
      </c>
      <c r="M31" s="144" t="n">
        <f aca="false">+K31-L31</f>
        <v>16.6</v>
      </c>
    </row>
    <row r="32" customFormat="false" ht="15" hidden="false" customHeight="false" outlineLevel="0" collapsed="false">
      <c r="A32" s="133" t="s">
        <v>31</v>
      </c>
      <c r="B32" s="18"/>
      <c r="C32" s="18" t="n">
        <f aca="false">+ROUND('MSEC YTD'!C31/1000,1)</f>
        <v>2853.4</v>
      </c>
      <c r="D32" s="18" t="n">
        <f aca="false">ROUND(BMSEC!D43/1000,1)</f>
        <v>689.7</v>
      </c>
      <c r="E32" s="18" t="n">
        <f aca="false">+C32-D32</f>
        <v>2163.7</v>
      </c>
      <c r="F32" s="18"/>
      <c r="G32" s="18" t="n">
        <f aca="false">+ROUND('MSEC YTD'!C40/1000,1)</f>
        <v>154.3</v>
      </c>
      <c r="H32" s="18" t="n">
        <f aca="false">ROUND(BMSEC!D57/1000,1)</f>
        <v>49</v>
      </c>
      <c r="I32" s="18" t="n">
        <f aca="false">+G32-H32</f>
        <v>105.3</v>
      </c>
      <c r="J32" s="18"/>
      <c r="K32" s="144" t="n">
        <f aca="false">ROUND(G32/(C32-G32)*100,1)</f>
        <v>5.7</v>
      </c>
      <c r="L32" s="144" t="n">
        <f aca="false">ROUND(H32/(D32-H32)*100,1)</f>
        <v>7.6</v>
      </c>
      <c r="M32" s="144" t="n">
        <f aca="false">+K32-L32</f>
        <v>-1.9</v>
      </c>
    </row>
    <row r="33" customFormat="false" ht="15" hidden="false" customHeight="false" outlineLevel="0" collapsed="false">
      <c r="A33" s="133" t="s">
        <v>33</v>
      </c>
      <c r="B33" s="18"/>
      <c r="C33" s="18" t="n">
        <f aca="false">+ROUND('MSEC YTD'!E31/1000,1)</f>
        <v>12336.8</v>
      </c>
      <c r="D33" s="18" t="n">
        <f aca="false">ROUND(BMSEC!D44/1000,1)</f>
        <v>3279</v>
      </c>
      <c r="E33" s="18" t="n">
        <f aca="false">+C33-D33</f>
        <v>9057.8</v>
      </c>
      <c r="F33" s="18"/>
      <c r="G33" s="18" t="n">
        <f aca="false">+ROUND('MSEC YTD'!E40/1000,1)</f>
        <v>941</v>
      </c>
      <c r="H33" s="18" t="n">
        <f aca="false">ROUND(BMSEC!D58/1000,1)</f>
        <v>242.9</v>
      </c>
      <c r="I33" s="18" t="n">
        <f aca="false">+G33-H33</f>
        <v>698.1</v>
      </c>
      <c r="J33" s="18"/>
      <c r="K33" s="144" t="n">
        <f aca="false">ROUND(G33/(C33-G33)*100,1)</f>
        <v>8.3</v>
      </c>
      <c r="L33" s="144" t="n">
        <f aca="false">ROUND(H33/(D33-H33)*100,1)</f>
        <v>8</v>
      </c>
      <c r="M33" s="144" t="n">
        <f aca="false">+K33-L33</f>
        <v>0.300000000000001</v>
      </c>
    </row>
    <row r="34" customFormat="false" ht="15" hidden="false" customHeight="false" outlineLevel="0" collapsed="false">
      <c r="A34" s="133" t="s">
        <v>34</v>
      </c>
      <c r="B34" s="18"/>
      <c r="C34" s="18" t="n">
        <f aca="false">+ROUND('MSEC YTD'!F31/1000,1)</f>
        <v>2710.3</v>
      </c>
      <c r="D34" s="18" t="n">
        <f aca="false">ROUND(BMSEC!D45/1000,1)</f>
        <v>729.7</v>
      </c>
      <c r="E34" s="18" t="n">
        <f aca="false">+C34-D34</f>
        <v>1980.6</v>
      </c>
      <c r="F34" s="18"/>
      <c r="G34" s="18" t="n">
        <f aca="false">+ROUND('MSEC YTD'!F40/1000,1)</f>
        <v>156</v>
      </c>
      <c r="H34" s="18" t="n">
        <f aca="false">ROUND(BMSEC!D59/1000,1)</f>
        <v>48.2</v>
      </c>
      <c r="I34" s="18" t="n">
        <f aca="false">+G34-H34</f>
        <v>107.8</v>
      </c>
      <c r="J34" s="18"/>
      <c r="K34" s="144" t="n">
        <f aca="false">ROUND(G34/(C34-G34)*100,1)</f>
        <v>6.1</v>
      </c>
      <c r="L34" s="144" t="n">
        <f aca="false">ROUND(H34/(D34-H34)*100,1)</f>
        <v>7.1</v>
      </c>
      <c r="M34" s="144" t="n">
        <f aca="false">+K34-L34</f>
        <v>-1</v>
      </c>
    </row>
    <row r="35" customFormat="false" ht="15" hidden="false" customHeight="false" outlineLevel="0" collapsed="false">
      <c r="A35" s="133" t="s">
        <v>10</v>
      </c>
      <c r="B35" s="146"/>
      <c r="C35" s="18" t="n">
        <f aca="false">+ROUND('MSEC YTD'!B31/1000,1)</f>
        <v>9692.2</v>
      </c>
      <c r="D35" s="18" t="n">
        <f aca="false">ROUND(BMSEC!D46/1000,1)</f>
        <v>2267.1</v>
      </c>
      <c r="E35" s="18" t="n">
        <f aca="false">+C35-D35</f>
        <v>7425.1</v>
      </c>
      <c r="F35" s="18"/>
      <c r="G35" s="18" t="n">
        <f aca="false">ROUND('MSEC YTD'!B40/1000,1)</f>
        <v>537.2</v>
      </c>
      <c r="H35" s="18" t="n">
        <f aca="false">ROUND(BMSEC!D60/1000,1)</f>
        <v>147.2</v>
      </c>
      <c r="I35" s="18" t="n">
        <f aca="false">+G35-H35</f>
        <v>390</v>
      </c>
      <c r="J35" s="18"/>
      <c r="K35" s="144" t="n">
        <f aca="false">ROUND(G35/(C35-G35)*100,1)</f>
        <v>5.9</v>
      </c>
      <c r="L35" s="144" t="n">
        <f aca="false">ROUND(H35/(D35-H35)*100,1)</f>
        <v>6.9</v>
      </c>
      <c r="M35" s="144" t="n">
        <f aca="false">+K35-L35</f>
        <v>-1</v>
      </c>
    </row>
    <row r="36" customFormat="false" ht="15" hidden="false" customHeight="false" outlineLevel="0" collapsed="false">
      <c r="A36" s="147" t="s">
        <v>29</v>
      </c>
      <c r="B36" s="146"/>
      <c r="C36" s="146" t="n">
        <f aca="false">ROUND('MSEC YTD'!G31/1000,1)</f>
        <v>-166.4</v>
      </c>
      <c r="D36" s="146" t="n">
        <v>0</v>
      </c>
      <c r="E36" s="146" t="n">
        <f aca="false">+C36-D36</f>
        <v>-166.4</v>
      </c>
      <c r="F36" s="18"/>
      <c r="G36" s="146" t="n">
        <f aca="false">ROUND('MSEC YTD'!G40/1000,1)</f>
        <v>-283.1</v>
      </c>
      <c r="H36" s="146" t="n">
        <v>0</v>
      </c>
      <c r="I36" s="146" t="n">
        <f aca="false">+G36-H36</f>
        <v>-283.1</v>
      </c>
      <c r="J36" s="18"/>
      <c r="K36" s="148" t="n">
        <f aca="false">ROUND(G36/(C36-G36)*100,1)</f>
        <v>-242.6</v>
      </c>
      <c r="L36" s="148" t="n">
        <v>0</v>
      </c>
      <c r="M36" s="148" t="n">
        <f aca="false">+K36-L36</f>
        <v>-242.6</v>
      </c>
    </row>
    <row r="37" customFormat="false" ht="15" hidden="false" customHeight="false" outlineLevel="0" collapsed="false">
      <c r="A37" s="149" t="s">
        <v>230</v>
      </c>
      <c r="B37" s="149"/>
      <c r="C37" s="150" t="n">
        <f aca="false">SUM(C27:C36)</f>
        <v>80010.1</v>
      </c>
      <c r="D37" s="150" t="n">
        <f aca="false">SUM(D27:D36)</f>
        <v>22594.1</v>
      </c>
      <c r="E37" s="150" t="n">
        <f aca="false">SUM(E27:E36)</f>
        <v>57416</v>
      </c>
      <c r="F37" s="150"/>
      <c r="G37" s="150" t="n">
        <f aca="false">SUM(G27:G36)</f>
        <v>4647.7</v>
      </c>
      <c r="H37" s="150" t="n">
        <f aca="false">SUM(H27:H36)</f>
        <v>1881.5</v>
      </c>
      <c r="I37" s="150" t="n">
        <f aca="false">SUM(I27:I36)</f>
        <v>2766.2</v>
      </c>
      <c r="J37" s="151"/>
      <c r="K37" s="140" t="n">
        <f aca="false">ROUND(G37/(C37-G37)*100,1)</f>
        <v>6.2</v>
      </c>
      <c r="L37" s="140" t="n">
        <f aca="false">ROUND(H37/(D37-H37)*100,1)</f>
        <v>9.1</v>
      </c>
      <c r="M37" s="140" t="n">
        <f aca="false">+K37-L37</f>
        <v>-2.9</v>
      </c>
    </row>
  </sheetData>
  <mergeCells count="11">
    <mergeCell ref="A1:M1"/>
    <mergeCell ref="A2:M2"/>
    <mergeCell ref="A3:M3"/>
    <mergeCell ref="A4:M4"/>
    <mergeCell ref="C6:E6"/>
    <mergeCell ref="G6:I6"/>
    <mergeCell ref="K6:M6"/>
    <mergeCell ref="A22:M22"/>
    <mergeCell ref="C24:E24"/>
    <mergeCell ref="G24:I24"/>
    <mergeCell ref="K24:M24"/>
  </mergeCells>
  <printOptions headings="false" gridLines="false" gridLinesSet="true" horizontalCentered="true" verticalCentered="false"/>
  <pageMargins left="0.390277777777778" right="0.429861111111111" top="0.520138888888889" bottom="0.55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8.8984375" defaultRowHeight="15" zeroHeight="false" outlineLevelRow="0" outlineLevelCol="0"/>
  <cols>
    <col collapsed="false" customWidth="true" hidden="false" outlineLevel="0" max="1" min="1" style="0" width="19.66"/>
    <col collapsed="false" customWidth="true" hidden="false" outlineLevel="0" max="2" min="2" style="0" width="2.66"/>
    <col collapsed="false" customWidth="true" hidden="false" outlineLevel="0" max="3" min="3" style="0" width="9.88"/>
    <col collapsed="false" customWidth="true" hidden="false" outlineLevel="0" max="4" min="4" style="0" width="11.43"/>
    <col collapsed="false" customWidth="true" hidden="false" outlineLevel="0" max="5" min="5" style="0" width="10.1"/>
    <col collapsed="false" customWidth="true" hidden="false" outlineLevel="0" max="6" min="6" style="0" width="2.66"/>
    <col collapsed="false" customWidth="true" hidden="false" outlineLevel="0" max="7" min="7" style="0" width="8.32"/>
    <col collapsed="false" customWidth="true" hidden="false" outlineLevel="0" max="8" min="8" style="0" width="11.43"/>
    <col collapsed="false" customWidth="true" hidden="false" outlineLevel="0" max="9" min="9" style="0" width="10.1"/>
    <col collapsed="false" customWidth="true" hidden="false" outlineLevel="0" max="10" min="10" style="0" width="2.66"/>
    <col collapsed="false" customWidth="true" hidden="false" outlineLevel="0" max="11" min="11" style="0" width="8.32"/>
    <col collapsed="false" customWidth="true" hidden="false" outlineLevel="0" max="12" min="12" style="0" width="11.43"/>
    <col collapsed="false" customWidth="true" hidden="false" outlineLevel="0" max="13" min="13" style="0" width="10.1"/>
  </cols>
  <sheetData>
    <row r="1" customFormat="false" ht="15.75" hidden="false" customHeight="false" outlineLevel="0" collapsed="false">
      <c r="A1" s="134" t="s">
        <v>49</v>
      </c>
      <c r="B1" s="134"/>
      <c r="C1" s="134"/>
      <c r="D1" s="134"/>
      <c r="E1" s="134"/>
      <c r="F1" s="134"/>
      <c r="G1" s="134"/>
      <c r="H1" s="134"/>
      <c r="I1" s="134"/>
      <c r="J1" s="134"/>
      <c r="K1" s="134"/>
      <c r="L1" s="134"/>
      <c r="M1" s="134"/>
    </row>
    <row r="2" customFormat="false" ht="15" hidden="false" customHeight="false" outlineLevel="0" collapsed="false">
      <c r="A2" s="154" t="s">
        <v>231</v>
      </c>
      <c r="B2" s="154"/>
      <c r="C2" s="154"/>
      <c r="D2" s="154"/>
      <c r="E2" s="154"/>
      <c r="F2" s="154"/>
      <c r="G2" s="154"/>
      <c r="H2" s="154"/>
      <c r="I2" s="154"/>
      <c r="J2" s="154"/>
      <c r="K2" s="154"/>
      <c r="L2" s="154"/>
      <c r="M2" s="154"/>
    </row>
    <row r="3" customFormat="false" ht="15" hidden="false" customHeight="false" outlineLevel="0" collapsed="false">
      <c r="A3" s="154" t="s">
        <v>232</v>
      </c>
      <c r="B3" s="154"/>
      <c r="C3" s="154"/>
      <c r="D3" s="154"/>
      <c r="E3" s="154"/>
      <c r="F3" s="154"/>
      <c r="G3" s="154"/>
      <c r="H3" s="154"/>
      <c r="I3" s="154"/>
      <c r="J3" s="154"/>
      <c r="K3" s="154"/>
      <c r="L3" s="154"/>
      <c r="M3" s="154"/>
    </row>
    <row r="4" customFormat="false" ht="15" hidden="false" customHeight="false" outlineLevel="0" collapsed="false">
      <c r="A4" s="156" t="str">
        <f aca="false">msecbcomp!A4</f>
        <v>JULY 1999 MONTHLY  ($ 000'S)</v>
      </c>
      <c r="B4" s="156"/>
      <c r="C4" s="156"/>
      <c r="D4" s="156"/>
      <c r="E4" s="156"/>
      <c r="F4" s="156"/>
      <c r="G4" s="156"/>
      <c r="H4" s="156"/>
      <c r="I4" s="156"/>
      <c r="J4" s="156"/>
      <c r="K4" s="156"/>
      <c r="L4" s="156"/>
      <c r="M4" s="156"/>
    </row>
    <row r="5" customFormat="false" ht="15.75" hidden="false" customHeight="false" outlineLevel="0" collapsed="false">
      <c r="A5" s="134"/>
      <c r="B5" s="138"/>
      <c r="C5" s="138"/>
      <c r="D5" s="138"/>
      <c r="E5" s="138"/>
      <c r="F5" s="138"/>
      <c r="G5" s="138"/>
      <c r="H5" s="138"/>
      <c r="I5" s="138"/>
      <c r="J5" s="138"/>
      <c r="K5" s="138"/>
      <c r="L5" s="138"/>
      <c r="M5" s="18"/>
    </row>
    <row r="6" customFormat="false" ht="15" hidden="false" customHeight="false" outlineLevel="0" collapsed="false">
      <c r="A6" s="139"/>
      <c r="B6" s="139"/>
      <c r="C6" s="140" t="s">
        <v>11</v>
      </c>
      <c r="D6" s="140"/>
      <c r="E6" s="140"/>
      <c r="F6" s="139"/>
      <c r="G6" s="140" t="s">
        <v>21</v>
      </c>
      <c r="H6" s="140"/>
      <c r="I6" s="140"/>
      <c r="J6" s="139"/>
      <c r="K6" s="140" t="s">
        <v>215</v>
      </c>
      <c r="L6" s="140"/>
      <c r="M6" s="140"/>
    </row>
    <row r="7" customFormat="false" ht="15" hidden="false" customHeight="false" outlineLevel="0" collapsed="false">
      <c r="A7" s="133"/>
      <c r="B7" s="133"/>
      <c r="C7" s="141" t="s">
        <v>216</v>
      </c>
      <c r="D7" s="141" t="s">
        <v>233</v>
      </c>
      <c r="E7" s="141" t="s">
        <v>13</v>
      </c>
      <c r="F7" s="133"/>
      <c r="G7" s="141" t="s">
        <v>216</v>
      </c>
      <c r="H7" s="141" t="s">
        <v>233</v>
      </c>
      <c r="I7" s="141" t="s">
        <v>13</v>
      </c>
      <c r="J7" s="133"/>
      <c r="K7" s="141" t="s">
        <v>216</v>
      </c>
      <c r="L7" s="141" t="s">
        <v>233</v>
      </c>
      <c r="M7" s="141" t="s">
        <v>13</v>
      </c>
    </row>
    <row r="8" customFormat="false" ht="15" hidden="false" customHeight="false" outlineLevel="0" collapsed="false">
      <c r="A8" s="142" t="str">
        <f aca="false">+'VP CURR'!A7</f>
        <v>MSEC, ADG, MSSC </v>
      </c>
      <c r="B8" s="143"/>
      <c r="C8" s="18"/>
      <c r="D8" s="18"/>
      <c r="E8" s="18"/>
      <c r="F8" s="18"/>
      <c r="G8" s="18"/>
      <c r="H8" s="18"/>
      <c r="I8" s="18"/>
      <c r="J8" s="18"/>
      <c r="K8" s="144"/>
      <c r="L8" s="144"/>
      <c r="M8" s="144"/>
    </row>
    <row r="9" customFormat="false" ht="15" hidden="false" customHeight="false" outlineLevel="0" collapsed="false">
      <c r="A9" s="133" t="s">
        <v>60</v>
      </c>
      <c r="B9" s="18"/>
      <c r="C9" s="145" t="n">
        <f aca="false">ROUND('MSEC CURR'!D13/1000,1)</f>
        <v>3082.5</v>
      </c>
      <c r="D9" s="145" t="n">
        <f aca="false">ROUND(PMSEC!I6/1000,1)</f>
        <v>3090.3</v>
      </c>
      <c r="E9" s="145" t="n">
        <f aca="false">+C9-D9</f>
        <v>-7.80000000000018</v>
      </c>
      <c r="F9" s="145"/>
      <c r="G9" s="145" t="n">
        <f aca="false">+ROUND('MSEC CURR'!D22/1000,1)</f>
        <v>129</v>
      </c>
      <c r="H9" s="145" t="n">
        <f aca="false">ROUND(PMSEC!I20/1000,1)</f>
        <v>138</v>
      </c>
      <c r="I9" s="145" t="n">
        <f aca="false">+G9-H9</f>
        <v>-9</v>
      </c>
      <c r="J9" s="18"/>
      <c r="K9" s="144" t="n">
        <f aca="false">ROUND(G9/(C9-G9)*100,1)</f>
        <v>4.4</v>
      </c>
      <c r="L9" s="144" t="n">
        <f aca="false">ROUND(H9/(D9-H9)*100,1)</f>
        <v>4.7</v>
      </c>
      <c r="M9" s="144" t="n">
        <f aca="false">+K9-L9</f>
        <v>-0.3</v>
      </c>
    </row>
    <row r="10" customFormat="false" ht="15" hidden="false" customHeight="false" outlineLevel="0" collapsed="false">
      <c r="A10" s="133" t="s">
        <v>8</v>
      </c>
      <c r="B10" s="18"/>
      <c r="C10" s="18" t="n">
        <f aca="false">+ROUND('MOHNS GROUP'!I14/1000,1)</f>
        <v>2147</v>
      </c>
      <c r="D10" s="18" t="n">
        <f aca="false">ROUND(PMSEC!I7/1000,1)</f>
        <v>2215</v>
      </c>
      <c r="E10" s="18" t="n">
        <f aca="false">+C10-D10</f>
        <v>-68</v>
      </c>
      <c r="F10" s="18"/>
      <c r="G10" s="18" t="n">
        <f aca="false">'VP CURR'!G9</f>
        <v>268.5</v>
      </c>
      <c r="H10" s="18" t="n">
        <f aca="false">ROUND(PMSEC!I21/1000,1)</f>
        <v>286.4</v>
      </c>
      <c r="I10" s="18" t="n">
        <f aca="false">+G10-H10</f>
        <v>-17.9</v>
      </c>
      <c r="J10" s="18"/>
      <c r="K10" s="144" t="n">
        <f aca="false">ROUND(G10/(C10-G10)*100,1)</f>
        <v>14.3</v>
      </c>
      <c r="L10" s="144" t="n">
        <f aca="false">ROUND(H10/(D10-H10)*100,1)</f>
        <v>14.9</v>
      </c>
      <c r="M10" s="144" t="n">
        <f aca="false">+K10-L10</f>
        <v>-0.6</v>
      </c>
    </row>
    <row r="11" customFormat="false" ht="15" hidden="false" customHeight="false" outlineLevel="0" collapsed="false">
      <c r="A11" s="133" t="s">
        <v>9</v>
      </c>
      <c r="B11" s="18"/>
      <c r="C11" s="18" t="n">
        <f aca="false">+ROUND('MSEC CURR'!J13/1000,1)</f>
        <v>1933.4</v>
      </c>
      <c r="D11" s="18" t="n">
        <f aca="false">ROUND(PMSEC!I8/1000,1)</f>
        <v>1902.4</v>
      </c>
      <c r="E11" s="18" t="n">
        <f aca="false">+C11-D11</f>
        <v>31</v>
      </c>
      <c r="F11" s="18"/>
      <c r="G11" s="18" t="n">
        <f aca="false">+ROUND('MSEC CURR'!J22/1000,1)</f>
        <v>104.7</v>
      </c>
      <c r="H11" s="18" t="n">
        <f aca="false">ROUND(PMSEC!I22/1000,1)</f>
        <v>112.2</v>
      </c>
      <c r="I11" s="18" t="n">
        <f aca="false">+G11-H11</f>
        <v>-7.5</v>
      </c>
      <c r="J11" s="18"/>
      <c r="K11" s="144" t="n">
        <f aca="false">ROUND(G11/(C11-G11)*100,1)</f>
        <v>5.7</v>
      </c>
      <c r="L11" s="144" t="n">
        <f aca="false">ROUND(H11/(D11-H11)*100,1)</f>
        <v>6.3</v>
      </c>
      <c r="M11" s="144" t="n">
        <f aca="false">+K11-L11</f>
        <v>-0.6</v>
      </c>
    </row>
    <row r="12" customFormat="false" ht="15" hidden="false" customHeight="false" outlineLevel="0" collapsed="false">
      <c r="A12" s="133" t="s">
        <v>30</v>
      </c>
      <c r="B12" s="18"/>
      <c r="C12" s="18" t="n">
        <f aca="false">+ROUND(MSSC!H13/1000,1)</f>
        <v>683.9</v>
      </c>
      <c r="D12" s="18" t="n">
        <f aca="false">ROUND(PMSEC!I9/1000,1)</f>
        <v>1085</v>
      </c>
      <c r="E12" s="18" t="n">
        <f aca="false">+C12-D12</f>
        <v>-401.1</v>
      </c>
      <c r="F12" s="18"/>
      <c r="G12" s="18" t="n">
        <f aca="false">'VP CURR'!G11</f>
        <v>-169</v>
      </c>
      <c r="H12" s="18" t="n">
        <f aca="false">ROUND(PMSEC!I23/1000,1)</f>
        <v>24</v>
      </c>
      <c r="I12" s="18" t="n">
        <f aca="false">+G12-H12</f>
        <v>-193</v>
      </c>
      <c r="J12" s="18"/>
      <c r="K12" s="144" t="n">
        <f aca="false">ROUND(G12/(C12-G12)*100,1)</f>
        <v>-19.8</v>
      </c>
      <c r="L12" s="144" t="n">
        <f aca="false">ROUND(H12/(D12-H12)*100,1)</f>
        <v>2.3</v>
      </c>
      <c r="M12" s="144" t="n">
        <f aca="false">+K12-L12</f>
        <v>-22.1</v>
      </c>
    </row>
    <row r="13" customFormat="false" ht="15" hidden="false" customHeight="false" outlineLevel="0" collapsed="false">
      <c r="A13" s="133" t="s">
        <v>32</v>
      </c>
      <c r="B13" s="18"/>
      <c r="C13" s="18" t="n">
        <f aca="false">+ROUND('MSEC CURR'!D31/1000,1)</f>
        <v>387.8</v>
      </c>
      <c r="D13" s="18" t="n">
        <f aca="false">ROUND(PMSEC!I11/1000,1)</f>
        <v>410.1</v>
      </c>
      <c r="E13" s="18" t="n">
        <f aca="false">+C13-D13</f>
        <v>-22.3</v>
      </c>
      <c r="F13" s="18"/>
      <c r="G13" s="18" t="n">
        <f aca="false">+ROUND('MSEC CURR'!D40/1000,1)</f>
        <v>72.8</v>
      </c>
      <c r="H13" s="18" t="n">
        <f aca="false">ROUND(PMSEC!I25/1000,1)</f>
        <v>76.5</v>
      </c>
      <c r="I13" s="18" t="n">
        <f aca="false">+G13-H13</f>
        <v>-3.7</v>
      </c>
      <c r="J13" s="18"/>
      <c r="K13" s="144" t="n">
        <f aca="false">ROUND(G13/(C13-G13)*100,1)</f>
        <v>23.1</v>
      </c>
      <c r="L13" s="144" t="n">
        <f aca="false">ROUND(H13/(D13-H13)*100,1)</f>
        <v>22.9</v>
      </c>
      <c r="M13" s="144" t="n">
        <f aca="false">+K13-L13</f>
        <v>0.200000000000003</v>
      </c>
    </row>
    <row r="14" customFormat="false" ht="15" hidden="false" customHeight="false" outlineLevel="0" collapsed="false">
      <c r="A14" s="133" t="s">
        <v>31</v>
      </c>
      <c r="B14" s="18"/>
      <c r="C14" s="18" t="n">
        <f aca="false">+ROUND('MSEC CURR'!C31/1000,1)</f>
        <v>370.8</v>
      </c>
      <c r="D14" s="18" t="n">
        <f aca="false">ROUND(PMSEC!I12/1000,1)</f>
        <v>444.9</v>
      </c>
      <c r="E14" s="18" t="n">
        <f aca="false">+C14-D14</f>
        <v>-74.1</v>
      </c>
      <c r="F14" s="18"/>
      <c r="G14" s="18" t="n">
        <f aca="false">+ROUND('MSEC CURR'!C40/1000,1)</f>
        <v>14.6</v>
      </c>
      <c r="H14" s="18" t="n">
        <f aca="false">ROUND(PMSEC!I26/1000,1)</f>
        <v>12.9</v>
      </c>
      <c r="I14" s="18" t="n">
        <f aca="false">+G14-H14</f>
        <v>1.7</v>
      </c>
      <c r="J14" s="18"/>
      <c r="K14" s="144" t="n">
        <f aca="false">ROUND(G14/(C14-G14)*100,1)</f>
        <v>4.1</v>
      </c>
      <c r="L14" s="144" t="n">
        <f aca="false">ROUND(H14/(D14-H14)*100,1)</f>
        <v>3</v>
      </c>
      <c r="M14" s="144" t="n">
        <f aca="false">+K14-L14</f>
        <v>1.1</v>
      </c>
    </row>
    <row r="15" customFormat="false" ht="15" hidden="false" customHeight="false" outlineLevel="0" collapsed="false">
      <c r="A15" s="133" t="s">
        <v>33</v>
      </c>
      <c r="B15" s="18"/>
      <c r="C15" s="18" t="n">
        <f aca="false">+ROUND('MSEC CURR'!E31/1000,1)</f>
        <v>1792.1</v>
      </c>
      <c r="D15" s="18" t="n">
        <f aca="false">ROUND(PMSEC!I13/1000,1)</f>
        <v>2063.2</v>
      </c>
      <c r="E15" s="18" t="n">
        <f aca="false">+C15-D15</f>
        <v>-271.1</v>
      </c>
      <c r="F15" s="18"/>
      <c r="G15" s="18" t="n">
        <f aca="false">+ROUND('MSEC CURR'!E40/1000,1)</f>
        <v>136</v>
      </c>
      <c r="H15" s="18" t="n">
        <f aca="false">ROUND(PMSEC!I27/1000,1)</f>
        <v>154.6</v>
      </c>
      <c r="I15" s="18" t="n">
        <f aca="false">+G15-H15</f>
        <v>-18.6</v>
      </c>
      <c r="J15" s="18"/>
      <c r="K15" s="144" t="n">
        <f aca="false">ROUND(G15/(C15-G15)*100,1)</f>
        <v>8.2</v>
      </c>
      <c r="L15" s="144" t="n">
        <f aca="false">ROUND(H15/(D15-H15)*100,1)</f>
        <v>8.1</v>
      </c>
      <c r="M15" s="144" t="n">
        <f aca="false">+K15-L15</f>
        <v>0.0999999999999996</v>
      </c>
    </row>
    <row r="16" customFormat="false" ht="15" hidden="false" customHeight="false" outlineLevel="0" collapsed="false">
      <c r="A16" s="133" t="s">
        <v>34</v>
      </c>
      <c r="B16" s="18"/>
      <c r="C16" s="18" t="n">
        <f aca="false">+ROUND('MSEC CURR'!F31/1000,1)</f>
        <v>347.5</v>
      </c>
      <c r="D16" s="18" t="n">
        <f aca="false">ROUND(PMSEC!I14/1000,1)</f>
        <v>412.7</v>
      </c>
      <c r="E16" s="18" t="n">
        <f aca="false">+C16-D16</f>
        <v>-65.2</v>
      </c>
      <c r="F16" s="18"/>
      <c r="G16" s="18" t="n">
        <f aca="false">+ROUND('MSEC CURR'!F40/1000,1)</f>
        <v>20.2</v>
      </c>
      <c r="H16" s="18" t="n">
        <f aca="false">ROUND(PMSEC!I28/1000,1)</f>
        <v>22.7</v>
      </c>
      <c r="I16" s="18" t="n">
        <f aca="false">+G16-H16</f>
        <v>-2.5</v>
      </c>
      <c r="J16" s="18"/>
      <c r="K16" s="144" t="n">
        <f aca="false">ROUND(G16/(C16-G16)*100,1)</f>
        <v>6.2</v>
      </c>
      <c r="L16" s="144" t="n">
        <f aca="false">ROUND(H16/(D16-H16)*100,1)</f>
        <v>5.8</v>
      </c>
      <c r="M16" s="144" t="n">
        <f aca="false">+K16-L16</f>
        <v>0.4</v>
      </c>
    </row>
    <row r="17" customFormat="false" ht="15" hidden="false" customHeight="false" outlineLevel="0" collapsed="false">
      <c r="A17" s="133" t="s">
        <v>10</v>
      </c>
      <c r="B17" s="146"/>
      <c r="C17" s="18" t="n">
        <f aca="false">+ROUND('MSEC CURR'!B31/1000,1)</f>
        <v>1115.7</v>
      </c>
      <c r="D17" s="18" t="n">
        <f aca="false">ROUND(PMSEC!I15/1000,1)</f>
        <v>1304.3</v>
      </c>
      <c r="E17" s="18" t="n">
        <f aca="false">+C17-D17</f>
        <v>-188.6</v>
      </c>
      <c r="F17" s="18"/>
      <c r="G17" s="18" t="n">
        <f aca="false">+ROUND('MSEC CURR'!B40/1000,1)</f>
        <v>79.5</v>
      </c>
      <c r="H17" s="18" t="n">
        <f aca="false">ROUND(PMSEC!I29/1000,1)</f>
        <v>82.9</v>
      </c>
      <c r="I17" s="18" t="n">
        <f aca="false">+G17-H17</f>
        <v>-3.40000000000001</v>
      </c>
      <c r="J17" s="18"/>
      <c r="K17" s="144" t="n">
        <f aca="false">ROUND(G17/(C17-G17)*100,1)</f>
        <v>7.7</v>
      </c>
      <c r="L17" s="144" t="n">
        <f aca="false">ROUND(H17/(D17-H17)*100,1)</f>
        <v>6.8</v>
      </c>
      <c r="M17" s="144" t="n">
        <f aca="false">+K17-L17</f>
        <v>0.9</v>
      </c>
    </row>
    <row r="18" customFormat="false" ht="15" hidden="false" customHeight="false" outlineLevel="0" collapsed="false">
      <c r="A18" s="147" t="s">
        <v>29</v>
      </c>
      <c r="B18" s="146"/>
      <c r="C18" s="146" t="n">
        <f aca="false">'VP CURR'!C17</f>
        <v>-36.7</v>
      </c>
      <c r="D18" s="146" t="n">
        <v>0</v>
      </c>
      <c r="E18" s="146" t="n">
        <f aca="false">+C18-D18</f>
        <v>-36.7</v>
      </c>
      <c r="F18" s="18"/>
      <c r="G18" s="146" t="n">
        <f aca="false">'VP CURR'!G17</f>
        <v>-39.7</v>
      </c>
      <c r="H18" s="146" t="n">
        <v>0</v>
      </c>
      <c r="I18" s="146" t="n">
        <f aca="false">+G18-H18</f>
        <v>-39.7</v>
      </c>
      <c r="J18" s="18"/>
      <c r="K18" s="148" t="n">
        <f aca="false">ROUND(G18/(C18-G18)*100,1)</f>
        <v>-1323.3</v>
      </c>
      <c r="L18" s="148" t="n">
        <v>0</v>
      </c>
      <c r="M18" s="148" t="n">
        <f aca="false">+K18-L18</f>
        <v>-1323.3</v>
      </c>
    </row>
    <row r="19" customFormat="false" ht="15" hidden="false" customHeight="false" outlineLevel="0" collapsed="false">
      <c r="A19" s="149" t="s">
        <v>219</v>
      </c>
      <c r="B19" s="149"/>
      <c r="C19" s="150" t="n">
        <f aca="false">SUM(C9:C18)</f>
        <v>11824</v>
      </c>
      <c r="D19" s="150" t="n">
        <f aca="false">SUM(D9:D18)</f>
        <v>12927.9</v>
      </c>
      <c r="E19" s="150" t="n">
        <f aca="false">SUM(E9:E18)</f>
        <v>-1103.9</v>
      </c>
      <c r="F19" s="150"/>
      <c r="G19" s="150" t="n">
        <f aca="false">SUM(G9:G18)</f>
        <v>616.6</v>
      </c>
      <c r="H19" s="150" t="n">
        <f aca="false">SUM(H9:H18)</f>
        <v>910.2</v>
      </c>
      <c r="I19" s="150" t="n">
        <f aca="false">SUM(I9:I18)</f>
        <v>-293.6</v>
      </c>
      <c r="J19" s="151"/>
      <c r="K19" s="140" t="n">
        <f aca="false">ROUND(G19/(C19-G19)*100,1)</f>
        <v>5.5</v>
      </c>
      <c r="L19" s="140" t="n">
        <f aca="false">ROUND(H19/(D19-H19)*100,1)</f>
        <v>7.6</v>
      </c>
      <c r="M19" s="140" t="n">
        <f aca="false">+K19-L19</f>
        <v>-2.1</v>
      </c>
    </row>
    <row r="20" customFormat="false" ht="5.1" hidden="false" customHeight="true" outlineLevel="0" collapsed="false"/>
    <row r="22" customFormat="false" ht="15" hidden="false" customHeight="false" outlineLevel="0" collapsed="false">
      <c r="A22" s="156" t="str">
        <f aca="false">msecbcomp!A22</f>
        <v>JULY 1999 YEAR-TO-DATE ($ 000'S)</v>
      </c>
      <c r="B22" s="156"/>
      <c r="C22" s="156"/>
      <c r="D22" s="156"/>
      <c r="E22" s="156"/>
      <c r="F22" s="156"/>
      <c r="G22" s="156"/>
      <c r="H22" s="156"/>
      <c r="I22" s="156"/>
      <c r="J22" s="156"/>
      <c r="K22" s="156"/>
      <c r="L22" s="156"/>
      <c r="M22" s="156"/>
    </row>
    <row r="23" customFormat="false" ht="15.75" hidden="false" customHeight="false" outlineLevel="0" collapsed="false">
      <c r="A23" s="134"/>
      <c r="B23" s="138"/>
      <c r="C23" s="138"/>
      <c r="D23" s="138"/>
      <c r="E23" s="138"/>
      <c r="F23" s="138"/>
      <c r="G23" s="138"/>
      <c r="H23" s="138"/>
      <c r="I23" s="138"/>
      <c r="J23" s="138"/>
      <c r="K23" s="138"/>
      <c r="L23" s="138"/>
      <c r="M23" s="18"/>
    </row>
    <row r="24" customFormat="false" ht="15" hidden="false" customHeight="false" outlineLevel="0" collapsed="false">
      <c r="A24" s="139"/>
      <c r="B24" s="139"/>
      <c r="C24" s="140" t="s">
        <v>11</v>
      </c>
      <c r="D24" s="140"/>
      <c r="E24" s="140"/>
      <c r="F24" s="139"/>
      <c r="G24" s="140" t="s">
        <v>21</v>
      </c>
      <c r="H24" s="140"/>
      <c r="I24" s="140"/>
      <c r="J24" s="139"/>
      <c r="K24" s="140" t="s">
        <v>215</v>
      </c>
      <c r="L24" s="140"/>
      <c r="M24" s="140"/>
    </row>
    <row r="25" customFormat="false" ht="15" hidden="false" customHeight="false" outlineLevel="0" collapsed="false">
      <c r="A25" s="133"/>
      <c r="B25" s="133"/>
      <c r="C25" s="141" t="s">
        <v>216</v>
      </c>
      <c r="D25" s="141" t="s">
        <v>233</v>
      </c>
      <c r="E25" s="141" t="s">
        <v>13</v>
      </c>
      <c r="F25" s="133"/>
      <c r="G25" s="141" t="s">
        <v>216</v>
      </c>
      <c r="H25" s="141" t="s">
        <v>233</v>
      </c>
      <c r="I25" s="141" t="s">
        <v>13</v>
      </c>
      <c r="J25" s="133"/>
      <c r="K25" s="141" t="s">
        <v>216</v>
      </c>
      <c r="L25" s="141" t="s">
        <v>233</v>
      </c>
      <c r="M25" s="141" t="s">
        <v>13</v>
      </c>
    </row>
    <row r="26" customFormat="false" ht="15" hidden="false" customHeight="false" outlineLevel="0" collapsed="false">
      <c r="A26" s="147" t="str">
        <f aca="false">+'VP CURR'!A7</f>
        <v>MSEC, ADG, MSSC </v>
      </c>
      <c r="B26" s="146"/>
      <c r="C26" s="18"/>
      <c r="D26" s="18"/>
      <c r="E26" s="18"/>
      <c r="F26" s="18"/>
      <c r="G26" s="18"/>
      <c r="H26" s="18"/>
      <c r="I26" s="18"/>
      <c r="J26" s="18"/>
      <c r="K26" s="144"/>
      <c r="L26" s="144"/>
      <c r="M26" s="144"/>
    </row>
    <row r="27" customFormat="false" ht="15" hidden="false" customHeight="false" outlineLevel="0" collapsed="false">
      <c r="A27" s="133" t="s">
        <v>60</v>
      </c>
      <c r="B27" s="18"/>
      <c r="C27" s="145" t="n">
        <f aca="false">ROUND('MSEC YTD'!D13/1000,1)</f>
        <v>20214.3</v>
      </c>
      <c r="D27" s="145" t="n">
        <f aca="false">ROUND(PMSEC!I37/1000,1)</f>
        <v>19987.8</v>
      </c>
      <c r="E27" s="145" t="n">
        <f aca="false">+C27-D27</f>
        <v>226.5</v>
      </c>
      <c r="F27" s="145"/>
      <c r="G27" s="145" t="n">
        <f aca="false">ROUND('MSEC YTD'!D22/1000,1)</f>
        <v>990.3</v>
      </c>
      <c r="H27" s="145" t="n">
        <f aca="false">ROUND(PMSEC!I51/1000,1)</f>
        <v>941.8</v>
      </c>
      <c r="I27" s="145" t="n">
        <f aca="false">+G27-H27</f>
        <v>48.5</v>
      </c>
      <c r="J27" s="18"/>
      <c r="K27" s="144" t="n">
        <f aca="false">ROUND(G27/(C27-G27)*100,1)</f>
        <v>5.2</v>
      </c>
      <c r="L27" s="144" t="n">
        <f aca="false">ROUND(H27/(D27-H27)*100,1)</f>
        <v>4.9</v>
      </c>
      <c r="M27" s="144" t="n">
        <f aca="false">+K27-L27</f>
        <v>0.3</v>
      </c>
    </row>
    <row r="28" customFormat="false" ht="15" hidden="false" customHeight="false" outlineLevel="0" collapsed="false">
      <c r="A28" s="133" t="s">
        <v>8</v>
      </c>
      <c r="B28" s="18"/>
      <c r="C28" s="18" t="n">
        <f aca="false">ROUND('MOHNS GROUP'!I36/1000,1)</f>
        <v>15865</v>
      </c>
      <c r="D28" s="18" t="n">
        <f aca="false">ROUND(PMSEC!I38/1000,1)</f>
        <v>15726.5</v>
      </c>
      <c r="E28" s="18" t="n">
        <f aca="false">+C28-D28</f>
        <v>138.5</v>
      </c>
      <c r="F28" s="18"/>
      <c r="G28" s="18" t="n">
        <f aca="false">'VP YTD'!G9</f>
        <v>2525.9</v>
      </c>
      <c r="H28" s="18" t="n">
        <f aca="false">ROUND(PMSEC!I52/1000,1)</f>
        <v>2168.9</v>
      </c>
      <c r="I28" s="18" t="n">
        <f aca="false">+G28-H28</f>
        <v>357</v>
      </c>
      <c r="J28" s="18"/>
      <c r="K28" s="144" t="n">
        <f aca="false">ROUND(G28/(C28-G28)*100,1)</f>
        <v>18.9</v>
      </c>
      <c r="L28" s="144" t="n">
        <f aca="false">ROUND(H28/(D28-H28)*100,1)</f>
        <v>16</v>
      </c>
      <c r="M28" s="144" t="n">
        <f aca="false">+K28-L28</f>
        <v>2.9</v>
      </c>
    </row>
    <row r="29" customFormat="false" ht="15" hidden="false" customHeight="false" outlineLevel="0" collapsed="false">
      <c r="A29" s="133" t="s">
        <v>9</v>
      </c>
      <c r="B29" s="18"/>
      <c r="C29" s="18" t="n">
        <f aca="false">+ROUND('MSEC YTD'!J13/1000,1)</f>
        <v>13596.6</v>
      </c>
      <c r="D29" s="18" t="n">
        <f aca="false">ROUND(PMSEC!I39/1000,1)</f>
        <v>13323.1</v>
      </c>
      <c r="E29" s="18" t="n">
        <f aca="false">+C29-D29</f>
        <v>273.5</v>
      </c>
      <c r="F29" s="18"/>
      <c r="G29" s="18" t="n">
        <f aca="false">ROUND('MSEC YTD'!J22/1000,1)</f>
        <v>841.4</v>
      </c>
      <c r="H29" s="18" t="n">
        <f aca="false">ROUND(PMSEC!I53/1000,1)</f>
        <v>847</v>
      </c>
      <c r="I29" s="18" t="n">
        <f aca="false">+G29-H29</f>
        <v>-5.60000000000002</v>
      </c>
      <c r="J29" s="18"/>
      <c r="K29" s="144" t="n">
        <f aca="false">ROUND(G29/(C29-G29)*100,1)</f>
        <v>6.6</v>
      </c>
      <c r="L29" s="144" t="n">
        <f aca="false">ROUND(H29/(D29-H29)*100,1)</f>
        <v>6.8</v>
      </c>
      <c r="M29" s="144" t="n">
        <f aca="false">+K29-L29</f>
        <v>-0.2</v>
      </c>
    </row>
    <row r="30" customFormat="false" ht="15" hidden="false" customHeight="false" outlineLevel="0" collapsed="false">
      <c r="A30" s="133" t="s">
        <v>30</v>
      </c>
      <c r="B30" s="18"/>
      <c r="C30" s="18" t="n">
        <f aca="false">'VP YTD'!C11</f>
        <v>5863.1</v>
      </c>
      <c r="D30" s="18" t="n">
        <f aca="false">ROUND(PMSEC!I40/1000,1)</f>
        <v>7404.5</v>
      </c>
      <c r="E30" s="18" t="n">
        <f aca="false">+C30-D30</f>
        <v>-1541.4</v>
      </c>
      <c r="F30" s="18"/>
      <c r="G30" s="18" t="n">
        <f aca="false">'VP YTD'!G11</f>
        <v>-50.4</v>
      </c>
      <c r="H30" s="18" t="n">
        <f aca="false">ROUND(PMSEC!I54/1000,1)</f>
        <v>767.5</v>
      </c>
      <c r="I30" s="18" t="n">
        <f aca="false">+G30-H30</f>
        <v>-817.9</v>
      </c>
      <c r="J30" s="18"/>
      <c r="K30" s="144" t="n">
        <f aca="false">ROUND(G30/(C30-G30)*100,1)</f>
        <v>-0.9</v>
      </c>
      <c r="L30" s="144" t="n">
        <f aca="false">ROUND(H30/(D30-H30)*100,1)</f>
        <v>11.6</v>
      </c>
      <c r="M30" s="144" t="n">
        <f aca="false">+K30-L30</f>
        <v>-12.5</v>
      </c>
    </row>
    <row r="31" customFormat="false" ht="15" hidden="false" customHeight="false" outlineLevel="0" collapsed="false">
      <c r="A31" s="133" t="s">
        <v>32</v>
      </c>
      <c r="B31" s="18"/>
      <c r="C31" s="18" t="n">
        <f aca="false">+ROUND('MSEC YTD'!D31/1000,1)</f>
        <v>2332.7</v>
      </c>
      <c r="D31" s="18" t="n">
        <f aca="false">ROUND(PMSEC!I42/1000,1)</f>
        <v>2563.8</v>
      </c>
      <c r="E31" s="18" t="n">
        <f aca="false">+C31-D31</f>
        <v>-231.1</v>
      </c>
      <c r="F31" s="18"/>
      <c r="G31" s="18" t="n">
        <f aca="false">+ROUND('MSEC YTD'!D40/1000,1)</f>
        <v>489.8</v>
      </c>
      <c r="H31" s="18" t="n">
        <f aca="false">ROUND(PMSEC!I56/1000,1)</f>
        <v>402.3</v>
      </c>
      <c r="I31" s="18" t="n">
        <f aca="false">+G31-H31</f>
        <v>87.5</v>
      </c>
      <c r="J31" s="18"/>
      <c r="K31" s="144" t="n">
        <f aca="false">ROUND(G31/(C31-G31)*100,1)</f>
        <v>26.6</v>
      </c>
      <c r="L31" s="144" t="n">
        <f aca="false">ROUND(H31/(D31-H31)*100,1)</f>
        <v>18.6</v>
      </c>
      <c r="M31" s="144" t="n">
        <f aca="false">+K31-L31</f>
        <v>8</v>
      </c>
    </row>
    <row r="32" customFormat="false" ht="15" hidden="false" customHeight="false" outlineLevel="0" collapsed="false">
      <c r="A32" s="133" t="s">
        <v>31</v>
      </c>
      <c r="B32" s="18"/>
      <c r="C32" s="18" t="n">
        <f aca="false">+ROUND('MSEC YTD'!C31/1000,1)</f>
        <v>2853.4</v>
      </c>
      <c r="D32" s="18" t="n">
        <f aca="false">ROUND(PMSEC!I43/1000,1)</f>
        <v>2711.7</v>
      </c>
      <c r="E32" s="18" t="n">
        <f aca="false">+C32-D32</f>
        <v>141.7</v>
      </c>
      <c r="F32" s="18"/>
      <c r="G32" s="18" t="n">
        <f aca="false">+ROUND('MSEC YTD'!C40/1000,1)</f>
        <v>154.3</v>
      </c>
      <c r="H32" s="18" t="n">
        <f aca="false">ROUND(PMSEC!I57/1000,1)</f>
        <v>171</v>
      </c>
      <c r="I32" s="18" t="n">
        <f aca="false">+G32-H32</f>
        <v>-16.7</v>
      </c>
      <c r="J32" s="18"/>
      <c r="K32" s="144" t="n">
        <f aca="false">ROUND(G32/(C32-G32)*100,1)</f>
        <v>5.7</v>
      </c>
      <c r="L32" s="144" t="n">
        <f aca="false">ROUND(H32/(D32-H32)*100,1)</f>
        <v>6.7</v>
      </c>
      <c r="M32" s="144" t="n">
        <f aca="false">+K32-L32</f>
        <v>-1</v>
      </c>
    </row>
    <row r="33" customFormat="false" ht="15" hidden="false" customHeight="false" outlineLevel="0" collapsed="false">
      <c r="A33" s="133" t="s">
        <v>33</v>
      </c>
      <c r="B33" s="18"/>
      <c r="C33" s="18" t="n">
        <f aca="false">+ROUND('MSEC YTD'!E31/1000,1)</f>
        <v>12336.8</v>
      </c>
      <c r="D33" s="18" t="n">
        <f aca="false">ROUND(PMSEC!I44/1000,1)</f>
        <v>12185.3</v>
      </c>
      <c r="E33" s="18" t="n">
        <f aca="false">+C33-D33</f>
        <v>151.5</v>
      </c>
      <c r="F33" s="18"/>
      <c r="G33" s="18" t="n">
        <f aca="false">+ROUND('MSEC YTD'!E40/1000,1)</f>
        <v>941</v>
      </c>
      <c r="H33" s="18" t="n">
        <f aca="false">ROUND(PMSEC!I58/1000,1)</f>
        <v>906.4</v>
      </c>
      <c r="I33" s="18" t="n">
        <f aca="false">+G33-H33</f>
        <v>34.6</v>
      </c>
      <c r="J33" s="18"/>
      <c r="K33" s="144" t="n">
        <f aca="false">ROUND(G33/(C33-G33)*100,1)</f>
        <v>8.3</v>
      </c>
      <c r="L33" s="144" t="n">
        <f aca="false">ROUND(H33/(D33-H33)*100,1)</f>
        <v>8</v>
      </c>
      <c r="M33" s="144" t="n">
        <f aca="false">+K33-L33</f>
        <v>0.300000000000001</v>
      </c>
    </row>
    <row r="34" customFormat="false" ht="15" hidden="false" customHeight="false" outlineLevel="0" collapsed="false">
      <c r="A34" s="133" t="s">
        <v>34</v>
      </c>
      <c r="B34" s="18"/>
      <c r="C34" s="18" t="n">
        <f aca="false">+ROUND('MSEC YTD'!F31/1000,1)</f>
        <v>2710.3</v>
      </c>
      <c r="D34" s="18" t="n">
        <f aca="false">ROUND(PMSEC!I45/1000,1)</f>
        <v>2811</v>
      </c>
      <c r="E34" s="18" t="n">
        <f aca="false">+C34-D34</f>
        <v>-100.7</v>
      </c>
      <c r="F34" s="18"/>
      <c r="G34" s="18" t="n">
        <f aca="false">+ROUND('MSEC YTD'!F40/1000,1)</f>
        <v>156</v>
      </c>
      <c r="H34" s="18" t="n">
        <f aca="false">ROUND(PMSEC!I59/1000,1)</f>
        <v>168</v>
      </c>
      <c r="I34" s="18" t="n">
        <f aca="false">+G34-H34</f>
        <v>-12</v>
      </c>
      <c r="J34" s="18"/>
      <c r="K34" s="144" t="n">
        <f aca="false">ROUND(G34/(C34-G34)*100,1)</f>
        <v>6.1</v>
      </c>
      <c r="L34" s="144" t="n">
        <f aca="false">ROUND(H34/(D34-H34)*100,1)</f>
        <v>6.4</v>
      </c>
      <c r="M34" s="144" t="n">
        <f aca="false">+K34-L34</f>
        <v>-0.300000000000001</v>
      </c>
    </row>
    <row r="35" customFormat="false" ht="15" hidden="false" customHeight="false" outlineLevel="0" collapsed="false">
      <c r="A35" s="133" t="s">
        <v>10</v>
      </c>
      <c r="B35" s="146"/>
      <c r="C35" s="18" t="n">
        <f aca="false">+ROUND('MSEC YTD'!B31/1000,1)</f>
        <v>9692.2</v>
      </c>
      <c r="D35" s="18" t="n">
        <f aca="false">ROUND(PMSEC!I46/1000,1)</f>
        <v>10305</v>
      </c>
      <c r="E35" s="18" t="n">
        <f aca="false">+C35-D35</f>
        <v>-612.799999999999</v>
      </c>
      <c r="F35" s="18"/>
      <c r="G35" s="18" t="n">
        <f aca="false">ROUND('MSEC YTD'!B40/1000,1)</f>
        <v>537.2</v>
      </c>
      <c r="H35" s="18" t="n">
        <f aca="false">ROUND(PMSEC!I60/1000,1)</f>
        <v>708.2</v>
      </c>
      <c r="I35" s="18" t="n">
        <f aca="false">+G35-H35</f>
        <v>-171</v>
      </c>
      <c r="J35" s="18"/>
      <c r="K35" s="144" t="n">
        <f aca="false">ROUND(G35/(C35-G35)*100,1)</f>
        <v>5.9</v>
      </c>
      <c r="L35" s="144" t="n">
        <f aca="false">ROUND(H35/(D35-H35)*100,1)</f>
        <v>7.4</v>
      </c>
      <c r="M35" s="144" t="n">
        <f aca="false">+K35-L35</f>
        <v>-1.5</v>
      </c>
    </row>
    <row r="36" customFormat="false" ht="15" hidden="false" customHeight="false" outlineLevel="0" collapsed="false">
      <c r="A36" s="147" t="s">
        <v>29</v>
      </c>
      <c r="B36" s="146"/>
      <c r="C36" s="146" t="n">
        <f aca="false">'VP YTD'!C17</f>
        <v>-167.1</v>
      </c>
      <c r="D36" s="146" t="n">
        <v>0</v>
      </c>
      <c r="E36" s="146" t="n">
        <f aca="false">+C36-D36</f>
        <v>-167.1</v>
      </c>
      <c r="F36" s="18"/>
      <c r="G36" s="146" t="n">
        <f aca="false">'VP YTD'!G17</f>
        <v>-413.5</v>
      </c>
      <c r="H36" s="146" t="n">
        <v>0</v>
      </c>
      <c r="I36" s="146" t="n">
        <f aca="false">+G36-H36</f>
        <v>-413.5</v>
      </c>
      <c r="J36" s="18"/>
      <c r="K36" s="148" t="n">
        <f aca="false">ROUND(G36/(C36-G36)*100,1)</f>
        <v>-167.8</v>
      </c>
      <c r="L36" s="148" t="n">
        <v>0</v>
      </c>
      <c r="M36" s="148" t="n">
        <f aca="false">+K36-L36</f>
        <v>-167.8</v>
      </c>
    </row>
    <row r="37" customFormat="false" ht="15" hidden="false" customHeight="false" outlineLevel="0" collapsed="false">
      <c r="A37" s="149" t="s">
        <v>219</v>
      </c>
      <c r="B37" s="149"/>
      <c r="C37" s="150" t="n">
        <f aca="false">SUM(C27:C36)</f>
        <v>85297.3</v>
      </c>
      <c r="D37" s="150" t="n">
        <f aca="false">SUM(D27:D36)</f>
        <v>87018.7</v>
      </c>
      <c r="E37" s="150" t="n">
        <f aca="false">SUM(E27:E36)</f>
        <v>-1721.4</v>
      </c>
      <c r="F37" s="150"/>
      <c r="G37" s="150" t="n">
        <f aca="false">SUM(G27:G36)</f>
        <v>6172</v>
      </c>
      <c r="H37" s="150" t="n">
        <f aca="false">SUM(H27:H36)</f>
        <v>7081.1</v>
      </c>
      <c r="I37" s="150" t="n">
        <f aca="false">SUM(I27:I36)</f>
        <v>-909.1</v>
      </c>
      <c r="J37" s="151"/>
      <c r="K37" s="140" t="n">
        <f aca="false">ROUND(G37/(C37-G37)*100,1)</f>
        <v>7.8</v>
      </c>
      <c r="L37" s="140" t="n">
        <f aca="false">ROUND(H37/(D37-H37)*100,1)</f>
        <v>8.9</v>
      </c>
      <c r="M37" s="140" t="n">
        <f aca="false">+K37-L37</f>
        <v>-1.1</v>
      </c>
    </row>
    <row r="39" customFormat="false" ht="15" hidden="false" customHeight="false" outlineLevel="0" collapsed="false">
      <c r="A39" s="133"/>
    </row>
  </sheetData>
  <mergeCells count="11">
    <mergeCell ref="A1:M1"/>
    <mergeCell ref="A2:M2"/>
    <mergeCell ref="A3:M3"/>
    <mergeCell ref="A4:M4"/>
    <mergeCell ref="C6:E6"/>
    <mergeCell ref="G6:I6"/>
    <mergeCell ref="K6:M6"/>
    <mergeCell ref="A22:M22"/>
    <mergeCell ref="C24:E24"/>
    <mergeCell ref="G24:I24"/>
    <mergeCell ref="K24:M24"/>
  </mergeCells>
  <printOptions headings="false" gridLines="false" gridLinesSet="true" horizontalCentered="false" verticalCentered="false"/>
  <pageMargins left="0.35" right="0.45" top="0.520138888888889"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G17" activePane="bottomRight" state="frozen"/>
      <selection pane="topLeft" activeCell="A1" activeCellId="0" sqref="A1"/>
      <selection pane="topRight" activeCell="G1" activeCellId="0" sqref="G1"/>
      <selection pane="bottomLeft" activeCell="A17" activeCellId="0" sqref="A17"/>
      <selection pane="bottomRight" activeCell="D40" activeCellId="0" sqref="D40"/>
    </sheetView>
  </sheetViews>
  <sheetFormatPr defaultColWidth="8.8984375" defaultRowHeight="15" zeroHeight="false" outlineLevelRow="0" outlineLevelCol="0"/>
  <cols>
    <col collapsed="false" customWidth="true" hidden="false" outlineLevel="0" max="2" min="2" style="0" width="2.66"/>
    <col collapsed="false" customWidth="true" hidden="false" outlineLevel="0" max="5" min="3" style="0" width="9.66"/>
    <col collapsed="false" customWidth="true" hidden="false" outlineLevel="0" max="15" min="6" style="0" width="12.66"/>
  </cols>
  <sheetData>
    <row r="1" customFormat="false" ht="15" hidden="false" customHeight="false" outlineLevel="0" collapsed="false">
      <c r="A1" s="105" t="s">
        <v>234</v>
      </c>
    </row>
    <row r="2" customFormat="false" ht="15" hidden="false" customHeight="false" outlineLevel="0" collapsed="false">
      <c r="A2" s="105" t="s">
        <v>235</v>
      </c>
    </row>
    <row r="4" customFormat="false" ht="15" hidden="false" customHeight="false" outlineLevel="0" collapsed="false">
      <c r="A4" s="105" t="s">
        <v>80</v>
      </c>
      <c r="C4" s="157" t="n">
        <v>36161</v>
      </c>
      <c r="D4" s="157" t="n">
        <v>36192</v>
      </c>
      <c r="E4" s="157" t="n">
        <v>36220</v>
      </c>
      <c r="F4" s="157" t="n">
        <v>36251</v>
      </c>
      <c r="G4" s="157" t="n">
        <v>36281</v>
      </c>
      <c r="H4" s="157" t="n">
        <v>36312</v>
      </c>
      <c r="I4" s="157" t="n">
        <v>36342</v>
      </c>
      <c r="J4" s="157" t="n">
        <v>36373</v>
      </c>
      <c r="K4" s="157" t="n">
        <v>36404</v>
      </c>
      <c r="L4" s="157" t="n">
        <v>36434</v>
      </c>
      <c r="M4" s="157" t="n">
        <v>36465</v>
      </c>
      <c r="N4" s="157" t="n">
        <v>36495</v>
      </c>
      <c r="O4" s="157" t="s">
        <v>236</v>
      </c>
    </row>
    <row r="5" customFormat="false" ht="5.1" hidden="false" customHeight="true" outlineLevel="0" collapsed="false"/>
    <row r="6" customFormat="false" ht="15" hidden="false" customHeight="false" outlineLevel="0" collapsed="false">
      <c r="A6" s="105" t="s">
        <v>7</v>
      </c>
      <c r="C6" s="158" t="n">
        <v>2588483</v>
      </c>
      <c r="D6" s="158" t="n">
        <v>2450322</v>
      </c>
      <c r="E6" s="158" t="n">
        <v>3054071</v>
      </c>
      <c r="F6" s="158" t="n">
        <v>2948014</v>
      </c>
      <c r="G6" s="158" t="n">
        <v>2801286</v>
      </c>
      <c r="H6" s="158" t="n">
        <v>3055369</v>
      </c>
      <c r="I6" s="158" t="n">
        <v>3090257</v>
      </c>
      <c r="J6" s="158" t="n">
        <v>0</v>
      </c>
      <c r="K6" s="158" t="n">
        <v>0</v>
      </c>
      <c r="L6" s="158" t="n">
        <v>0</v>
      </c>
      <c r="M6" s="158" t="n">
        <v>0</v>
      </c>
      <c r="N6" s="158" t="n">
        <v>0</v>
      </c>
      <c r="O6" s="159" t="n">
        <f aca="false">SUM(C6:N6)</f>
        <v>19987802</v>
      </c>
    </row>
    <row r="7" customFormat="false" ht="15" hidden="false" customHeight="false" outlineLevel="0" collapsed="false">
      <c r="A7" s="105" t="s">
        <v>70</v>
      </c>
      <c r="C7" s="158" t="n">
        <f aca="false">1280855+750000</f>
        <v>2030855</v>
      </c>
      <c r="D7" s="158" t="n">
        <f aca="false">1075879+725469</f>
        <v>1801348</v>
      </c>
      <c r="E7" s="158" t="n">
        <f aca="false">1487729+817567</f>
        <v>2305296</v>
      </c>
      <c r="F7" s="158" t="n">
        <f aca="false">1598794+821426</f>
        <v>2420220</v>
      </c>
      <c r="G7" s="158" t="n">
        <f aca="false">1508371+735234</f>
        <v>2243605</v>
      </c>
      <c r="H7" s="158" t="n">
        <f aca="false">1605901+1104298</f>
        <v>2710199</v>
      </c>
      <c r="I7" s="158" t="n">
        <f aca="false">1507046+707907</f>
        <v>2214953</v>
      </c>
      <c r="J7" s="158" t="n">
        <v>0</v>
      </c>
      <c r="K7" s="158" t="n">
        <v>0</v>
      </c>
      <c r="L7" s="158" t="n">
        <v>0</v>
      </c>
      <c r="M7" s="158" t="n">
        <v>0</v>
      </c>
      <c r="N7" s="158" t="n">
        <v>0</v>
      </c>
      <c r="O7" s="159" t="n">
        <f aca="false">SUM(C7:N7)</f>
        <v>15726476</v>
      </c>
    </row>
    <row r="8" customFormat="false" ht="15" hidden="false" customHeight="false" outlineLevel="0" collapsed="false">
      <c r="A8" s="105" t="s">
        <v>71</v>
      </c>
      <c r="C8" s="158" t="n">
        <v>1774689</v>
      </c>
      <c r="D8" s="158" t="n">
        <v>1691990</v>
      </c>
      <c r="E8" s="158" t="n">
        <v>2082150</v>
      </c>
      <c r="F8" s="158" t="n">
        <v>2000394</v>
      </c>
      <c r="G8" s="158" t="n">
        <v>1850212</v>
      </c>
      <c r="H8" s="158" t="n">
        <v>2021325</v>
      </c>
      <c r="I8" s="158" t="n">
        <v>1902367</v>
      </c>
      <c r="J8" s="158" t="n">
        <v>0</v>
      </c>
      <c r="K8" s="158" t="n">
        <v>0</v>
      </c>
      <c r="L8" s="158" t="n">
        <v>0</v>
      </c>
      <c r="M8" s="158" t="n">
        <v>0</v>
      </c>
      <c r="N8" s="158" t="n">
        <v>0</v>
      </c>
      <c r="O8" s="159" t="n">
        <f aca="false">SUM(C8:N8)</f>
        <v>13323127</v>
      </c>
    </row>
    <row r="9" customFormat="false" ht="15" hidden="false" customHeight="false" outlineLevel="0" collapsed="false">
      <c r="A9" s="105" t="s">
        <v>113</v>
      </c>
      <c r="C9" s="158" t="n">
        <v>865922</v>
      </c>
      <c r="D9" s="158" t="n">
        <v>803401</v>
      </c>
      <c r="E9" s="158" t="n">
        <v>973911</v>
      </c>
      <c r="F9" s="158" t="n">
        <v>1158500</v>
      </c>
      <c r="G9" s="158" t="n">
        <v>1534800</v>
      </c>
      <c r="H9" s="158" t="n">
        <v>983000</v>
      </c>
      <c r="I9" s="158" t="n">
        <v>1085000</v>
      </c>
      <c r="J9" s="158" t="n">
        <v>0</v>
      </c>
      <c r="K9" s="158" t="n">
        <v>0</v>
      </c>
      <c r="L9" s="158" t="n">
        <v>0</v>
      </c>
      <c r="M9" s="158" t="n">
        <v>0</v>
      </c>
      <c r="N9" s="158" t="n">
        <v>0</v>
      </c>
      <c r="O9" s="159" t="n">
        <f aca="false">SUM(C9:N9)</f>
        <v>7404534</v>
      </c>
    </row>
    <row r="10" customFormat="false" ht="15" hidden="true" customHeight="false" outlineLevel="0" collapsed="false">
      <c r="A10" s="105" t="s">
        <v>112</v>
      </c>
      <c r="C10" s="158" t="n">
        <v>0</v>
      </c>
      <c r="D10" s="158" t="n">
        <v>0</v>
      </c>
      <c r="E10" s="158" t="n">
        <v>0</v>
      </c>
      <c r="F10" s="158" t="n">
        <v>0</v>
      </c>
      <c r="G10" s="158" t="n">
        <v>0</v>
      </c>
      <c r="H10" s="158" t="n">
        <v>0</v>
      </c>
      <c r="I10" s="158" t="n">
        <v>0</v>
      </c>
      <c r="J10" s="158" t="n">
        <v>0</v>
      </c>
      <c r="K10" s="158" t="n">
        <v>0</v>
      </c>
      <c r="L10" s="158" t="n">
        <v>0</v>
      </c>
      <c r="M10" s="158" t="n">
        <v>0</v>
      </c>
      <c r="N10" s="158" t="n">
        <v>0</v>
      </c>
      <c r="O10" s="159" t="n">
        <f aca="false">SUM(C10:N10)</f>
        <v>0</v>
      </c>
    </row>
    <row r="11" customFormat="false" ht="15" hidden="false" customHeight="false" outlineLevel="0" collapsed="false">
      <c r="A11" s="105" t="s">
        <v>114</v>
      </c>
      <c r="C11" s="158" t="n">
        <v>249397</v>
      </c>
      <c r="D11" s="158" t="n">
        <v>316838</v>
      </c>
      <c r="E11" s="158" t="n">
        <v>427996</v>
      </c>
      <c r="F11" s="158" t="n">
        <v>430426</v>
      </c>
      <c r="G11" s="158" t="n">
        <v>312381</v>
      </c>
      <c r="H11" s="158" t="n">
        <v>416618</v>
      </c>
      <c r="I11" s="158" t="n">
        <v>410100</v>
      </c>
      <c r="J11" s="158" t="n">
        <v>0</v>
      </c>
      <c r="K11" s="158" t="n">
        <v>0</v>
      </c>
      <c r="L11" s="158" t="n">
        <v>0</v>
      </c>
      <c r="M11" s="158" t="n">
        <v>0</v>
      </c>
      <c r="N11" s="158" t="n">
        <v>0</v>
      </c>
      <c r="O11" s="159" t="n">
        <f aca="false">SUM(C11:N11)</f>
        <v>2563756</v>
      </c>
    </row>
    <row r="12" customFormat="false" ht="15" hidden="false" customHeight="false" outlineLevel="0" collapsed="false">
      <c r="A12" s="105" t="s">
        <v>111</v>
      </c>
      <c r="C12" s="158" t="n">
        <v>362152</v>
      </c>
      <c r="D12" s="158" t="n">
        <v>346120</v>
      </c>
      <c r="E12" s="158" t="n">
        <v>360927</v>
      </c>
      <c r="F12" s="158" t="n">
        <v>370258</v>
      </c>
      <c r="G12" s="158" t="n">
        <v>408686</v>
      </c>
      <c r="H12" s="158" t="n">
        <v>418696</v>
      </c>
      <c r="I12" s="158" t="n">
        <v>444867</v>
      </c>
      <c r="J12" s="158" t="n">
        <v>0</v>
      </c>
      <c r="K12" s="158" t="n">
        <v>0</v>
      </c>
      <c r="L12" s="158" t="n">
        <v>0</v>
      </c>
      <c r="M12" s="158" t="n">
        <v>0</v>
      </c>
      <c r="N12" s="158" t="n">
        <v>0</v>
      </c>
      <c r="O12" s="159" t="n">
        <f aca="false">SUM(C12:N12)</f>
        <v>2711706</v>
      </c>
    </row>
    <row r="13" customFormat="false" ht="15" hidden="false" customHeight="false" outlineLevel="0" collapsed="false">
      <c r="A13" s="105" t="s">
        <v>134</v>
      </c>
      <c r="C13" s="158" t="n">
        <v>1700339</v>
      </c>
      <c r="D13" s="158" t="n">
        <v>1551041</v>
      </c>
      <c r="E13" s="158" t="n">
        <v>1755004</v>
      </c>
      <c r="F13" s="158" t="n">
        <v>1717446</v>
      </c>
      <c r="G13" s="158" t="n">
        <v>1684101</v>
      </c>
      <c r="H13" s="158" t="n">
        <v>1714169</v>
      </c>
      <c r="I13" s="158" t="n">
        <v>2063207</v>
      </c>
      <c r="J13" s="158" t="n">
        <v>0</v>
      </c>
      <c r="K13" s="158" t="n">
        <v>0</v>
      </c>
      <c r="L13" s="158" t="n">
        <v>0</v>
      </c>
      <c r="M13" s="158" t="n">
        <v>0</v>
      </c>
      <c r="N13" s="158" t="n">
        <v>0</v>
      </c>
      <c r="O13" s="159" t="n">
        <f aca="false">SUM(C13:N13)</f>
        <v>12185307</v>
      </c>
    </row>
    <row r="14" customFormat="false" ht="15" hidden="false" customHeight="false" outlineLevel="0" collapsed="false">
      <c r="A14" s="105" t="s">
        <v>135</v>
      </c>
      <c r="C14" s="158" t="n">
        <v>344414</v>
      </c>
      <c r="D14" s="158" t="n">
        <v>395131</v>
      </c>
      <c r="E14" s="158" t="n">
        <v>430594</v>
      </c>
      <c r="F14" s="158" t="n">
        <v>413716</v>
      </c>
      <c r="G14" s="158" t="n">
        <v>402774</v>
      </c>
      <c r="H14" s="158" t="n">
        <v>411714</v>
      </c>
      <c r="I14" s="158" t="n">
        <v>412690</v>
      </c>
      <c r="J14" s="158" t="n">
        <v>0</v>
      </c>
      <c r="K14" s="158" t="n">
        <v>0</v>
      </c>
      <c r="L14" s="158" t="n">
        <v>0</v>
      </c>
      <c r="M14" s="158" t="n">
        <v>0</v>
      </c>
      <c r="N14" s="158" t="n">
        <v>0</v>
      </c>
      <c r="O14" s="159" t="n">
        <f aca="false">SUM(C14:N14)</f>
        <v>2811033</v>
      </c>
    </row>
    <row r="15" customFormat="false" ht="15" hidden="false" customHeight="false" outlineLevel="0" collapsed="false">
      <c r="A15" s="105" t="s">
        <v>139</v>
      </c>
      <c r="C15" s="160" t="n">
        <v>1471317</v>
      </c>
      <c r="D15" s="160" t="n">
        <v>1050800</v>
      </c>
      <c r="E15" s="160" t="n">
        <v>1917584</v>
      </c>
      <c r="F15" s="160" t="n">
        <v>1555254</v>
      </c>
      <c r="G15" s="160" t="n">
        <v>1910711</v>
      </c>
      <c r="H15" s="160" t="n">
        <v>1095012</v>
      </c>
      <c r="I15" s="160" t="n">
        <v>1304287</v>
      </c>
      <c r="J15" s="160" t="n">
        <v>0</v>
      </c>
      <c r="K15" s="160" t="n">
        <v>0</v>
      </c>
      <c r="L15" s="160" t="n">
        <v>0</v>
      </c>
      <c r="M15" s="160" t="n">
        <v>0</v>
      </c>
      <c r="N15" s="160" t="n">
        <v>0</v>
      </c>
      <c r="O15" s="161" t="n">
        <f aca="false">SUM(C15:N15)</f>
        <v>10304965</v>
      </c>
    </row>
    <row r="16" customFormat="false" ht="15" hidden="false" customHeight="false" outlineLevel="0" collapsed="false">
      <c r="A16" s="162" t="s">
        <v>73</v>
      </c>
      <c r="B16" s="105"/>
      <c r="C16" s="163" t="n">
        <f aca="false">SUM(C6:C15)</f>
        <v>11387568</v>
      </c>
      <c r="D16" s="163" t="n">
        <f aca="false">SUM(D6:D15)</f>
        <v>10406991</v>
      </c>
      <c r="E16" s="163" t="n">
        <f aca="false">SUM(E6:E15)</f>
        <v>13307533</v>
      </c>
      <c r="F16" s="163" t="n">
        <f aca="false">SUM(F6:F15)</f>
        <v>13014228</v>
      </c>
      <c r="G16" s="163" t="n">
        <f aca="false">SUM(G6:G15)</f>
        <v>13148556</v>
      </c>
      <c r="H16" s="163" t="n">
        <f aca="false">SUM(H6:H15)</f>
        <v>12826102</v>
      </c>
      <c r="I16" s="163" t="n">
        <f aca="false">SUM(I6:I15)</f>
        <v>12927728</v>
      </c>
      <c r="J16" s="163" t="n">
        <f aca="false">SUM(J6:J15)</f>
        <v>0</v>
      </c>
      <c r="K16" s="163" t="n">
        <f aca="false">SUM(K6:K15)</f>
        <v>0</v>
      </c>
      <c r="L16" s="163" t="n">
        <f aca="false">SUM(L6:L15)</f>
        <v>0</v>
      </c>
      <c r="M16" s="163" t="n">
        <f aca="false">SUM(M6:M15)</f>
        <v>0</v>
      </c>
      <c r="N16" s="163" t="n">
        <f aca="false">SUM(N6:N15)</f>
        <v>0</v>
      </c>
      <c r="O16" s="163" t="n">
        <f aca="false">SUM(O6:O15)</f>
        <v>87018706</v>
      </c>
    </row>
    <row r="17" customFormat="false" ht="15" hidden="false" customHeight="false" outlineLevel="0" collapsed="false">
      <c r="A17" s="162"/>
      <c r="B17" s="105"/>
      <c r="C17" s="163"/>
      <c r="D17" s="163"/>
      <c r="E17" s="163"/>
      <c r="F17" s="163"/>
      <c r="G17" s="163"/>
      <c r="H17" s="163"/>
      <c r="I17" s="163"/>
      <c r="J17" s="163"/>
      <c r="K17" s="163"/>
      <c r="L17" s="163"/>
      <c r="M17" s="163"/>
      <c r="N17" s="163"/>
    </row>
    <row r="18" customFormat="false" ht="15" hidden="false" customHeight="false" outlineLevel="0" collapsed="false">
      <c r="A18" s="105" t="s">
        <v>94</v>
      </c>
    </row>
    <row r="19" customFormat="false" ht="5.1" hidden="false" customHeight="true" outlineLevel="0" collapsed="false">
      <c r="A19" s="105"/>
    </row>
    <row r="20" customFormat="false" ht="15" hidden="false" customHeight="false" outlineLevel="0" collapsed="false">
      <c r="A20" s="105" t="s">
        <v>7</v>
      </c>
      <c r="C20" s="158" t="n">
        <v>126266</v>
      </c>
      <c r="D20" s="158" t="n">
        <v>110340</v>
      </c>
      <c r="E20" s="158" t="n">
        <v>147007</v>
      </c>
      <c r="F20" s="158" t="n">
        <v>142854</v>
      </c>
      <c r="G20" s="158" t="n">
        <v>136647</v>
      </c>
      <c r="H20" s="158" t="n">
        <v>140685</v>
      </c>
      <c r="I20" s="158" t="n">
        <v>137981</v>
      </c>
      <c r="J20" s="158" t="n">
        <v>0</v>
      </c>
      <c r="K20" s="158" t="n">
        <v>0</v>
      </c>
      <c r="L20" s="158" t="n">
        <v>0</v>
      </c>
      <c r="M20" s="158" t="n">
        <v>0</v>
      </c>
      <c r="N20" s="158" t="n">
        <v>0</v>
      </c>
      <c r="O20" s="159" t="n">
        <f aca="false">SUM(C20:N20)</f>
        <v>941780</v>
      </c>
    </row>
    <row r="21" customFormat="false" ht="15" hidden="false" customHeight="false" outlineLevel="0" collapsed="false">
      <c r="A21" s="105" t="s">
        <v>70</v>
      </c>
      <c r="C21" s="158" t="n">
        <f aca="false">105698+135000</f>
        <v>240698</v>
      </c>
      <c r="D21" s="158" t="n">
        <f aca="false">92624+198306</f>
        <v>290930</v>
      </c>
      <c r="E21" s="158" t="n">
        <f aca="false">124497+227342</f>
        <v>351839</v>
      </c>
      <c r="F21" s="158" t="n">
        <f aca="false">131208+218349</f>
        <v>349557</v>
      </c>
      <c r="G21" s="158" t="n">
        <f aca="false">130238+189349</f>
        <v>319587</v>
      </c>
      <c r="H21" s="158" t="n">
        <f aca="false">131353+198592</f>
        <v>329945</v>
      </c>
      <c r="I21" s="158" t="n">
        <f aca="false">120865+165525</f>
        <v>286390</v>
      </c>
      <c r="J21" s="158" t="n">
        <v>0</v>
      </c>
      <c r="K21" s="158" t="n">
        <v>0</v>
      </c>
      <c r="L21" s="158" t="n">
        <v>0</v>
      </c>
      <c r="M21" s="158" t="n">
        <v>0</v>
      </c>
      <c r="N21" s="158" t="n">
        <v>0</v>
      </c>
      <c r="O21" s="159" t="n">
        <f aca="false">SUM(C21:N21)</f>
        <v>2168946</v>
      </c>
    </row>
    <row r="22" customFormat="false" ht="15" hidden="false" customHeight="false" outlineLevel="0" collapsed="false">
      <c r="A22" s="105" t="s">
        <v>71</v>
      </c>
      <c r="C22" s="158" t="n">
        <v>136558</v>
      </c>
      <c r="D22" s="158" t="n">
        <v>109201</v>
      </c>
      <c r="E22" s="158" t="n">
        <v>131032</v>
      </c>
      <c r="F22" s="158" t="n">
        <v>122604</v>
      </c>
      <c r="G22" s="158" t="n">
        <v>111754</v>
      </c>
      <c r="H22" s="158" t="n">
        <v>123602</v>
      </c>
      <c r="I22" s="158" t="n">
        <v>112201</v>
      </c>
      <c r="J22" s="158" t="n">
        <v>0</v>
      </c>
      <c r="K22" s="158" t="n">
        <v>0</v>
      </c>
      <c r="L22" s="158" t="n">
        <v>0</v>
      </c>
      <c r="M22" s="158" t="n">
        <v>0</v>
      </c>
      <c r="N22" s="158" t="n">
        <v>0</v>
      </c>
      <c r="O22" s="159" t="n">
        <f aca="false">SUM(C22:N22)</f>
        <v>846952</v>
      </c>
    </row>
    <row r="23" customFormat="false" ht="15" hidden="false" customHeight="false" outlineLevel="0" collapsed="false">
      <c r="A23" s="105" t="s">
        <v>113</v>
      </c>
      <c r="C23" s="158" t="n">
        <v>95595</v>
      </c>
      <c r="D23" s="158" t="n">
        <v>10274</v>
      </c>
      <c r="E23" s="158" t="n">
        <v>145264</v>
      </c>
      <c r="F23" s="158" t="n">
        <v>191489</v>
      </c>
      <c r="G23" s="158" t="n">
        <v>210850</v>
      </c>
      <c r="H23" s="158" t="n">
        <v>90000</v>
      </c>
      <c r="I23" s="158" t="n">
        <v>24000</v>
      </c>
      <c r="J23" s="158" t="n">
        <v>0</v>
      </c>
      <c r="K23" s="158" t="n">
        <v>0</v>
      </c>
      <c r="L23" s="158" t="n">
        <v>0</v>
      </c>
      <c r="M23" s="158" t="n">
        <v>0</v>
      </c>
      <c r="N23" s="158" t="n">
        <v>0</v>
      </c>
      <c r="O23" s="159" t="n">
        <f aca="false">SUM(C23:N23)</f>
        <v>767472</v>
      </c>
    </row>
    <row r="24" customFormat="false" ht="15" hidden="true" customHeight="false" outlineLevel="0" collapsed="false">
      <c r="A24" s="105" t="s">
        <v>112</v>
      </c>
      <c r="C24" s="158" t="n">
        <v>0</v>
      </c>
      <c r="D24" s="158" t="n">
        <v>0</v>
      </c>
      <c r="E24" s="158" t="n">
        <v>0</v>
      </c>
      <c r="F24" s="158" t="n">
        <v>0</v>
      </c>
      <c r="G24" s="158" t="n">
        <v>0</v>
      </c>
      <c r="H24" s="158" t="n">
        <v>0</v>
      </c>
      <c r="I24" s="158" t="n">
        <v>0</v>
      </c>
      <c r="J24" s="158" t="n">
        <v>0</v>
      </c>
      <c r="K24" s="158" t="n">
        <v>0</v>
      </c>
      <c r="L24" s="158" t="n">
        <v>0</v>
      </c>
      <c r="M24" s="158" t="n">
        <v>0</v>
      </c>
      <c r="N24" s="158" t="n">
        <v>0</v>
      </c>
      <c r="O24" s="159" t="n">
        <f aca="false">SUM(C24:N24)</f>
        <v>0</v>
      </c>
    </row>
    <row r="25" customFormat="false" ht="15" hidden="false" customHeight="false" outlineLevel="0" collapsed="false">
      <c r="A25" s="105" t="s">
        <v>114</v>
      </c>
      <c r="C25" s="158" t="n">
        <v>18603</v>
      </c>
      <c r="D25" s="158" t="n">
        <v>37559</v>
      </c>
      <c r="E25" s="158" t="n">
        <v>48149</v>
      </c>
      <c r="F25" s="158" t="n">
        <v>85434</v>
      </c>
      <c r="G25" s="158" t="n">
        <v>59987</v>
      </c>
      <c r="H25" s="158" t="n">
        <v>76124</v>
      </c>
      <c r="I25" s="158" t="n">
        <v>76458</v>
      </c>
      <c r="J25" s="158" t="n">
        <v>0</v>
      </c>
      <c r="K25" s="158" t="n">
        <v>0</v>
      </c>
      <c r="L25" s="158" t="n">
        <v>0</v>
      </c>
      <c r="M25" s="158" t="n">
        <v>0</v>
      </c>
      <c r="N25" s="158" t="n">
        <v>0</v>
      </c>
      <c r="O25" s="159" t="n">
        <f aca="false">SUM(C25:N25)</f>
        <v>402314</v>
      </c>
    </row>
    <row r="26" customFormat="false" ht="15" hidden="false" customHeight="false" outlineLevel="0" collapsed="false">
      <c r="A26" s="105" t="s">
        <v>111</v>
      </c>
      <c r="C26" s="158" t="n">
        <v>25266</v>
      </c>
      <c r="D26" s="158" t="n">
        <v>24147</v>
      </c>
      <c r="E26" s="158" t="n">
        <v>25181</v>
      </c>
      <c r="F26" s="158" t="n">
        <v>25832</v>
      </c>
      <c r="G26" s="158" t="n">
        <v>28513</v>
      </c>
      <c r="H26" s="158" t="n">
        <v>29211</v>
      </c>
      <c r="I26" s="158" t="n">
        <v>12880</v>
      </c>
      <c r="J26" s="158" t="n">
        <v>0</v>
      </c>
      <c r="K26" s="158" t="n">
        <v>0</v>
      </c>
      <c r="L26" s="158" t="n">
        <v>0</v>
      </c>
      <c r="M26" s="158" t="n">
        <v>0</v>
      </c>
      <c r="N26" s="158" t="n">
        <v>0</v>
      </c>
      <c r="O26" s="159" t="n">
        <f aca="false">SUM(C26:N26)</f>
        <v>171030</v>
      </c>
    </row>
    <row r="27" customFormat="false" ht="15" hidden="false" customHeight="false" outlineLevel="0" collapsed="false">
      <c r="A27" s="105" t="s">
        <v>134</v>
      </c>
      <c r="C27" s="158" t="n">
        <v>125436</v>
      </c>
      <c r="D27" s="158" t="n">
        <v>116220</v>
      </c>
      <c r="E27" s="158" t="n">
        <v>131504</v>
      </c>
      <c r="F27" s="158" t="n">
        <v>128689</v>
      </c>
      <c r="G27" s="158" t="n">
        <v>126191</v>
      </c>
      <c r="H27" s="158" t="n">
        <v>123803</v>
      </c>
      <c r="I27" s="158" t="n">
        <v>154597</v>
      </c>
      <c r="J27" s="158" t="n">
        <v>0</v>
      </c>
      <c r="K27" s="158" t="n">
        <v>0</v>
      </c>
      <c r="L27" s="158" t="n">
        <v>0</v>
      </c>
      <c r="M27" s="158" t="n">
        <v>0</v>
      </c>
      <c r="N27" s="158" t="n">
        <v>0</v>
      </c>
      <c r="O27" s="159" t="n">
        <f aca="false">SUM(C27:N27)</f>
        <v>906440</v>
      </c>
    </row>
    <row r="28" customFormat="false" ht="15" hidden="false" customHeight="false" outlineLevel="0" collapsed="false">
      <c r="A28" s="105" t="s">
        <v>135</v>
      </c>
      <c r="C28" s="158" t="n">
        <v>22719</v>
      </c>
      <c r="D28" s="158" t="n">
        <v>24464</v>
      </c>
      <c r="E28" s="158" t="n">
        <v>26660</v>
      </c>
      <c r="F28" s="158" t="n">
        <v>24207</v>
      </c>
      <c r="G28" s="158" t="n">
        <v>22880</v>
      </c>
      <c r="H28" s="158" t="n">
        <v>24315</v>
      </c>
      <c r="I28" s="158" t="n">
        <v>22737</v>
      </c>
      <c r="J28" s="158" t="n">
        <v>0</v>
      </c>
      <c r="K28" s="158" t="n">
        <v>0</v>
      </c>
      <c r="L28" s="158" t="n">
        <v>0</v>
      </c>
      <c r="M28" s="158" t="n">
        <v>0</v>
      </c>
      <c r="N28" s="158" t="n">
        <v>0</v>
      </c>
      <c r="O28" s="159" t="n">
        <f aca="false">SUM(C28:N28)</f>
        <v>167982</v>
      </c>
    </row>
    <row r="29" customFormat="false" ht="15" hidden="false" customHeight="false" outlineLevel="0" collapsed="false">
      <c r="A29" s="105" t="s">
        <v>139</v>
      </c>
      <c r="C29" s="160" t="n">
        <v>102149</v>
      </c>
      <c r="D29" s="160" t="n">
        <v>69790</v>
      </c>
      <c r="E29" s="160" t="n">
        <v>125449</v>
      </c>
      <c r="F29" s="160" t="n">
        <v>138842</v>
      </c>
      <c r="G29" s="160" t="n">
        <v>109378</v>
      </c>
      <c r="H29" s="160" t="n">
        <v>79631</v>
      </c>
      <c r="I29" s="160" t="n">
        <v>82942</v>
      </c>
      <c r="J29" s="160" t="n">
        <v>0</v>
      </c>
      <c r="K29" s="160" t="n">
        <v>0</v>
      </c>
      <c r="L29" s="160" t="n">
        <v>0</v>
      </c>
      <c r="M29" s="160" t="n">
        <v>0</v>
      </c>
      <c r="N29" s="160" t="n">
        <v>0</v>
      </c>
      <c r="O29" s="161" t="n">
        <f aca="false">SUM(C29:N29)</f>
        <v>708181</v>
      </c>
    </row>
    <row r="30" customFormat="false" ht="15" hidden="false" customHeight="false" outlineLevel="0" collapsed="false">
      <c r="A30" s="162" t="s">
        <v>73</v>
      </c>
      <c r="C30" s="163" t="n">
        <f aca="false">SUM(C20:C29)</f>
        <v>893290</v>
      </c>
      <c r="D30" s="163" t="n">
        <f aca="false">SUM(D20:D29)</f>
        <v>792925</v>
      </c>
      <c r="E30" s="163" t="n">
        <f aca="false">SUM(E20:E29)</f>
        <v>1132085</v>
      </c>
      <c r="F30" s="163" t="n">
        <f aca="false">SUM(F20:F29)</f>
        <v>1209508</v>
      </c>
      <c r="G30" s="163" t="n">
        <f aca="false">SUM(G20:G29)</f>
        <v>1125787</v>
      </c>
      <c r="H30" s="163" t="n">
        <f aca="false">SUM(H20:H29)</f>
        <v>1017316</v>
      </c>
      <c r="I30" s="163" t="n">
        <f aca="false">SUM(I20:I29)</f>
        <v>910186</v>
      </c>
      <c r="J30" s="163" t="n">
        <f aca="false">SUM(J20:J29)</f>
        <v>0</v>
      </c>
      <c r="K30" s="163" t="n">
        <f aca="false">SUM(K20:K29)</f>
        <v>0</v>
      </c>
      <c r="L30" s="163" t="n">
        <f aca="false">SUM(L20:L29)</f>
        <v>0</v>
      </c>
      <c r="M30" s="163" t="n">
        <f aca="false">SUM(M20:M29)</f>
        <v>0</v>
      </c>
      <c r="N30" s="163" t="n">
        <f aca="false">SUM(N20:N29)</f>
        <v>0</v>
      </c>
      <c r="O30" s="163" t="n">
        <f aca="false">SUM(O20:O29)</f>
        <v>7081097</v>
      </c>
    </row>
    <row r="31" customFormat="false" ht="15" hidden="false" customHeight="false" outlineLevel="0" collapsed="false">
      <c r="A31" s="162"/>
      <c r="C31" s="163"/>
      <c r="D31" s="163"/>
      <c r="E31" s="163"/>
      <c r="F31" s="163"/>
      <c r="G31" s="163"/>
      <c r="H31" s="163"/>
      <c r="I31" s="163"/>
      <c r="J31" s="163"/>
      <c r="K31" s="163"/>
      <c r="L31" s="163"/>
      <c r="M31" s="163"/>
      <c r="N31" s="163"/>
      <c r="O31" s="163"/>
    </row>
    <row r="32" customFormat="false" ht="15" hidden="false" customHeight="false" outlineLevel="0" collapsed="false">
      <c r="A32" s="162" t="s">
        <v>237</v>
      </c>
      <c r="C32" s="164" t="n">
        <f aca="false">C30/(C16-C30)</f>
        <v>0.0851216253276309</v>
      </c>
      <c r="D32" s="164" t="n">
        <f aca="false">D30/(D16-D30)</f>
        <v>0.0824755103615889</v>
      </c>
      <c r="E32" s="164" t="n">
        <f aca="false">E30/(E16-E30)</f>
        <v>0.0929809728561939</v>
      </c>
      <c r="F32" s="164" t="n">
        <f aca="false">F30/(F16-F30)</f>
        <v>0.102459694088466</v>
      </c>
      <c r="G32" s="164" t="n">
        <f aca="false">G30/(G16-G30)</f>
        <v>0.093637913196203</v>
      </c>
      <c r="H32" s="164" t="n">
        <f aca="false">H30/(H16-H30)</f>
        <v>0.0861490757813716</v>
      </c>
      <c r="I32" s="164" t="n">
        <f aca="false">I30/(I16-I30)</f>
        <v>0.075738116829548</v>
      </c>
      <c r="J32" s="164" t="e">
        <f aca="false">J30/(J16-J30)</f>
        <v>#DIV/0!</v>
      </c>
      <c r="K32" s="164" t="e">
        <f aca="false">K30/(K16-K30)</f>
        <v>#DIV/0!</v>
      </c>
      <c r="L32" s="164" t="e">
        <f aca="false">L30/(L16-L30)</f>
        <v>#DIV/0!</v>
      </c>
      <c r="M32" s="164" t="e">
        <f aca="false">M30/(M16-M30)</f>
        <v>#DIV/0!</v>
      </c>
      <c r="N32" s="164" t="e">
        <f aca="false">N30/(N16-N30)</f>
        <v>#DIV/0!</v>
      </c>
      <c r="O32" s="164" t="n">
        <f aca="false">O30/(O16-O30)</f>
        <v>0.088582797116186</v>
      </c>
    </row>
    <row r="33" customFormat="false" ht="15" hidden="false" customHeight="false" outlineLevel="0" collapsed="false">
      <c r="A33" s="162"/>
      <c r="C33" s="163"/>
      <c r="D33" s="163"/>
      <c r="E33" s="163"/>
      <c r="F33" s="163"/>
      <c r="G33" s="163"/>
      <c r="H33" s="163"/>
      <c r="I33" s="163"/>
      <c r="J33" s="163"/>
      <c r="K33" s="163"/>
      <c r="L33" s="163"/>
      <c r="M33" s="163"/>
      <c r="N33" s="163"/>
    </row>
    <row r="34" customFormat="false" ht="15" hidden="false" customHeight="false" outlineLevel="0" collapsed="false">
      <c r="A34" s="105" t="s">
        <v>238</v>
      </c>
    </row>
    <row r="35" customFormat="false" ht="15" hidden="false" customHeight="false" outlineLevel="0" collapsed="false">
      <c r="A35" s="105" t="s">
        <v>80</v>
      </c>
      <c r="C35" s="157" t="n">
        <v>36161</v>
      </c>
      <c r="D35" s="157" t="n">
        <v>36192</v>
      </c>
      <c r="E35" s="157" t="n">
        <v>36220</v>
      </c>
      <c r="F35" s="157" t="n">
        <v>36251</v>
      </c>
      <c r="G35" s="157" t="n">
        <v>36281</v>
      </c>
      <c r="H35" s="157" t="n">
        <v>36312</v>
      </c>
      <c r="I35" s="157" t="n">
        <v>36342</v>
      </c>
      <c r="J35" s="157" t="n">
        <v>36373</v>
      </c>
      <c r="K35" s="157" t="n">
        <v>36404</v>
      </c>
      <c r="L35" s="157" t="n">
        <v>36434</v>
      </c>
      <c r="M35" s="157" t="n">
        <v>36465</v>
      </c>
      <c r="N35" s="157" t="n">
        <v>36495</v>
      </c>
      <c r="O35" s="157" t="s">
        <v>236</v>
      </c>
    </row>
    <row r="36" customFormat="false" ht="5.1" hidden="false" customHeight="true" outlineLevel="0" collapsed="false"/>
    <row r="37" customFormat="false" ht="15" hidden="false" customHeight="false" outlineLevel="0" collapsed="false">
      <c r="A37" s="105" t="s">
        <v>7</v>
      </c>
      <c r="C37" s="159" t="n">
        <f aca="false">C6</f>
        <v>2588483</v>
      </c>
      <c r="D37" s="159" t="n">
        <f aca="false">D6+C37</f>
        <v>5038805</v>
      </c>
      <c r="E37" s="159" t="n">
        <f aca="false">E6+D37</f>
        <v>8092876</v>
      </c>
      <c r="F37" s="159" t="n">
        <f aca="false">F6+E37</f>
        <v>11040890</v>
      </c>
      <c r="G37" s="159" t="n">
        <f aca="false">G6+F37</f>
        <v>13842176</v>
      </c>
      <c r="H37" s="159" t="n">
        <f aca="false">H6+G37</f>
        <v>16897545</v>
      </c>
      <c r="I37" s="159" t="n">
        <f aca="false">I6+H37</f>
        <v>19987802</v>
      </c>
      <c r="J37" s="159" t="n">
        <f aca="false">J6+I37</f>
        <v>19987802</v>
      </c>
      <c r="K37" s="159" t="n">
        <f aca="false">K6+J37</f>
        <v>19987802</v>
      </c>
      <c r="L37" s="159" t="n">
        <f aca="false">L6+K37</f>
        <v>19987802</v>
      </c>
      <c r="M37" s="159" t="n">
        <f aca="false">M6+L37</f>
        <v>19987802</v>
      </c>
      <c r="N37" s="159" t="n">
        <f aca="false">N6+M37</f>
        <v>19987802</v>
      </c>
      <c r="O37" s="159" t="n">
        <f aca="false">N37</f>
        <v>19987802</v>
      </c>
    </row>
    <row r="38" customFormat="false" ht="15" hidden="false" customHeight="false" outlineLevel="0" collapsed="false">
      <c r="A38" s="105" t="s">
        <v>70</v>
      </c>
      <c r="C38" s="159" t="n">
        <f aca="false">C7</f>
        <v>2030855</v>
      </c>
      <c r="D38" s="159" t="n">
        <f aca="false">D7+C38</f>
        <v>3832203</v>
      </c>
      <c r="E38" s="159" t="n">
        <f aca="false">E7+D38</f>
        <v>6137499</v>
      </c>
      <c r="F38" s="159" t="n">
        <f aca="false">F7+E38</f>
        <v>8557719</v>
      </c>
      <c r="G38" s="159" t="n">
        <f aca="false">G7+F38</f>
        <v>10801324</v>
      </c>
      <c r="H38" s="159" t="n">
        <f aca="false">H7+G38</f>
        <v>13511523</v>
      </c>
      <c r="I38" s="159" t="n">
        <f aca="false">I7+H38</f>
        <v>15726476</v>
      </c>
      <c r="J38" s="159" t="n">
        <f aca="false">J7+I38</f>
        <v>15726476</v>
      </c>
      <c r="K38" s="159" t="n">
        <f aca="false">K7+J38</f>
        <v>15726476</v>
      </c>
      <c r="L38" s="159" t="n">
        <f aca="false">L7+K38</f>
        <v>15726476</v>
      </c>
      <c r="M38" s="159" t="n">
        <f aca="false">M7+L38</f>
        <v>15726476</v>
      </c>
      <c r="N38" s="159" t="n">
        <f aca="false">N7+M38</f>
        <v>15726476</v>
      </c>
      <c r="O38" s="159" t="n">
        <f aca="false">N38</f>
        <v>15726476</v>
      </c>
    </row>
    <row r="39" customFormat="false" ht="15" hidden="false" customHeight="false" outlineLevel="0" collapsed="false">
      <c r="A39" s="105" t="s">
        <v>71</v>
      </c>
      <c r="C39" s="159" t="n">
        <f aca="false">C8</f>
        <v>1774689</v>
      </c>
      <c r="D39" s="159" t="n">
        <f aca="false">D8+C39</f>
        <v>3466679</v>
      </c>
      <c r="E39" s="159" t="n">
        <f aca="false">E8+D39</f>
        <v>5548829</v>
      </c>
      <c r="F39" s="159" t="n">
        <f aca="false">F8+E39</f>
        <v>7549223</v>
      </c>
      <c r="G39" s="159" t="n">
        <f aca="false">G8+F39</f>
        <v>9399435</v>
      </c>
      <c r="H39" s="159" t="n">
        <f aca="false">H8+G39</f>
        <v>11420760</v>
      </c>
      <c r="I39" s="159" t="n">
        <f aca="false">I8+H39</f>
        <v>13323127</v>
      </c>
      <c r="J39" s="159" t="n">
        <f aca="false">J8+I39</f>
        <v>13323127</v>
      </c>
      <c r="K39" s="159" t="n">
        <f aca="false">K8+J39</f>
        <v>13323127</v>
      </c>
      <c r="L39" s="159" t="n">
        <f aca="false">L8+K39</f>
        <v>13323127</v>
      </c>
      <c r="M39" s="159" t="n">
        <f aca="false">M8+L39</f>
        <v>13323127</v>
      </c>
      <c r="N39" s="159" t="n">
        <f aca="false">N8+M39</f>
        <v>13323127</v>
      </c>
      <c r="O39" s="159" t="n">
        <f aca="false">N39</f>
        <v>13323127</v>
      </c>
    </row>
    <row r="40" customFormat="false" ht="15" hidden="false" customHeight="false" outlineLevel="0" collapsed="false">
      <c r="A40" s="105" t="s">
        <v>113</v>
      </c>
      <c r="C40" s="159" t="n">
        <f aca="false">C9</f>
        <v>865922</v>
      </c>
      <c r="D40" s="159" t="n">
        <f aca="false">D9+C40</f>
        <v>1669323</v>
      </c>
      <c r="E40" s="159" t="n">
        <f aca="false">E9+D40</f>
        <v>2643234</v>
      </c>
      <c r="F40" s="159" t="n">
        <f aca="false">F9+E40</f>
        <v>3801734</v>
      </c>
      <c r="G40" s="159" t="n">
        <f aca="false">G9+F40</f>
        <v>5336534</v>
      </c>
      <c r="H40" s="159" t="n">
        <f aca="false">H9+G40</f>
        <v>6319534</v>
      </c>
      <c r="I40" s="159" t="n">
        <f aca="false">I9+H40</f>
        <v>7404534</v>
      </c>
      <c r="J40" s="159" t="n">
        <f aca="false">J9+I40</f>
        <v>7404534</v>
      </c>
      <c r="K40" s="159" t="n">
        <f aca="false">K9+J40</f>
        <v>7404534</v>
      </c>
      <c r="L40" s="159" t="n">
        <f aca="false">L9+K40</f>
        <v>7404534</v>
      </c>
      <c r="M40" s="159" t="n">
        <f aca="false">M9+L40</f>
        <v>7404534</v>
      </c>
      <c r="N40" s="159" t="n">
        <f aca="false">N9+M40</f>
        <v>7404534</v>
      </c>
      <c r="O40" s="159" t="n">
        <f aca="false">N40</f>
        <v>7404534</v>
      </c>
    </row>
    <row r="41" customFormat="false" ht="15" hidden="true" customHeight="false" outlineLevel="0" collapsed="false">
      <c r="A41" s="105" t="s">
        <v>112</v>
      </c>
      <c r="C41" s="159" t="n">
        <f aca="false">C10</f>
        <v>0</v>
      </c>
      <c r="D41" s="159" t="n">
        <f aca="false">D10+C41</f>
        <v>0</v>
      </c>
      <c r="E41" s="159" t="n">
        <f aca="false">E10+D41</f>
        <v>0</v>
      </c>
      <c r="F41" s="159" t="n">
        <f aca="false">F10+E41</f>
        <v>0</v>
      </c>
      <c r="G41" s="159" t="n">
        <f aca="false">G10+F41</f>
        <v>0</v>
      </c>
      <c r="H41" s="159" t="n">
        <f aca="false">H10+G41</f>
        <v>0</v>
      </c>
      <c r="I41" s="159" t="n">
        <f aca="false">I10+H41</f>
        <v>0</v>
      </c>
      <c r="J41" s="159" t="n">
        <f aca="false">J10+I41</f>
        <v>0</v>
      </c>
      <c r="K41" s="159" t="n">
        <f aca="false">K10+J41</f>
        <v>0</v>
      </c>
      <c r="L41" s="159" t="n">
        <f aca="false">L10+K41</f>
        <v>0</v>
      </c>
      <c r="M41" s="159" t="n">
        <f aca="false">M10+L41</f>
        <v>0</v>
      </c>
      <c r="N41" s="159" t="n">
        <f aca="false">N10+M41</f>
        <v>0</v>
      </c>
      <c r="O41" s="159" t="n">
        <f aca="false">N41</f>
        <v>0</v>
      </c>
    </row>
    <row r="42" customFormat="false" ht="15" hidden="false" customHeight="false" outlineLevel="0" collapsed="false">
      <c r="A42" s="105" t="s">
        <v>114</v>
      </c>
      <c r="C42" s="159" t="n">
        <f aca="false">C11</f>
        <v>249397</v>
      </c>
      <c r="D42" s="159" t="n">
        <f aca="false">D11+C42</f>
        <v>566235</v>
      </c>
      <c r="E42" s="159" t="n">
        <f aca="false">E11+D42</f>
        <v>994231</v>
      </c>
      <c r="F42" s="159" t="n">
        <f aca="false">F11+E42</f>
        <v>1424657</v>
      </c>
      <c r="G42" s="159" t="n">
        <f aca="false">G11+F42</f>
        <v>1737038</v>
      </c>
      <c r="H42" s="159" t="n">
        <f aca="false">H11+G42</f>
        <v>2153656</v>
      </c>
      <c r="I42" s="159" t="n">
        <f aca="false">I11+H42</f>
        <v>2563756</v>
      </c>
      <c r="J42" s="159" t="n">
        <f aca="false">J11+I42</f>
        <v>2563756</v>
      </c>
      <c r="K42" s="159" t="n">
        <f aca="false">K11+J42</f>
        <v>2563756</v>
      </c>
      <c r="L42" s="159" t="n">
        <f aca="false">L11+K42</f>
        <v>2563756</v>
      </c>
      <c r="M42" s="159" t="n">
        <f aca="false">M11+L42</f>
        <v>2563756</v>
      </c>
      <c r="N42" s="159" t="n">
        <f aca="false">N11+M42</f>
        <v>2563756</v>
      </c>
      <c r="O42" s="159" t="n">
        <f aca="false">N42</f>
        <v>2563756</v>
      </c>
    </row>
    <row r="43" customFormat="false" ht="15" hidden="false" customHeight="false" outlineLevel="0" collapsed="false">
      <c r="A43" s="105" t="s">
        <v>111</v>
      </c>
      <c r="C43" s="159" t="n">
        <f aca="false">C12</f>
        <v>362152</v>
      </c>
      <c r="D43" s="159" t="n">
        <f aca="false">D12+C43</f>
        <v>708272</v>
      </c>
      <c r="E43" s="159" t="n">
        <f aca="false">E12+D43</f>
        <v>1069199</v>
      </c>
      <c r="F43" s="159" t="n">
        <f aca="false">F12+E43</f>
        <v>1439457</v>
      </c>
      <c r="G43" s="159" t="n">
        <f aca="false">G12+F43</f>
        <v>1848143</v>
      </c>
      <c r="H43" s="159" t="n">
        <f aca="false">H12+G43</f>
        <v>2266839</v>
      </c>
      <c r="I43" s="159" t="n">
        <f aca="false">I12+H43</f>
        <v>2711706</v>
      </c>
      <c r="J43" s="159" t="n">
        <f aca="false">J12+I43</f>
        <v>2711706</v>
      </c>
      <c r="K43" s="159" t="n">
        <f aca="false">K12+J43</f>
        <v>2711706</v>
      </c>
      <c r="L43" s="159" t="n">
        <f aca="false">L12+K43</f>
        <v>2711706</v>
      </c>
      <c r="M43" s="159" t="n">
        <f aca="false">M12+L43</f>
        <v>2711706</v>
      </c>
      <c r="N43" s="159" t="n">
        <f aca="false">N12+M43</f>
        <v>2711706</v>
      </c>
      <c r="O43" s="159" t="n">
        <f aca="false">N43</f>
        <v>2711706</v>
      </c>
    </row>
    <row r="44" customFormat="false" ht="15" hidden="false" customHeight="false" outlineLevel="0" collapsed="false">
      <c r="A44" s="105" t="s">
        <v>134</v>
      </c>
      <c r="C44" s="159" t="n">
        <f aca="false">C13</f>
        <v>1700339</v>
      </c>
      <c r="D44" s="159" t="n">
        <f aca="false">D13+C44</f>
        <v>3251380</v>
      </c>
      <c r="E44" s="159" t="n">
        <f aca="false">E13+D44</f>
        <v>5006384</v>
      </c>
      <c r="F44" s="159" t="n">
        <f aca="false">F13+E44</f>
        <v>6723830</v>
      </c>
      <c r="G44" s="159" t="n">
        <f aca="false">G13+F44</f>
        <v>8407931</v>
      </c>
      <c r="H44" s="159" t="n">
        <f aca="false">H13+G44</f>
        <v>10122100</v>
      </c>
      <c r="I44" s="159" t="n">
        <f aca="false">I13+H44</f>
        <v>12185307</v>
      </c>
      <c r="J44" s="159" t="n">
        <f aca="false">J13+I44</f>
        <v>12185307</v>
      </c>
      <c r="K44" s="159" t="n">
        <f aca="false">K13+J44</f>
        <v>12185307</v>
      </c>
      <c r="L44" s="159" t="n">
        <f aca="false">L13+K44</f>
        <v>12185307</v>
      </c>
      <c r="M44" s="159" t="n">
        <f aca="false">M13+L44</f>
        <v>12185307</v>
      </c>
      <c r="N44" s="159" t="n">
        <f aca="false">N13+M44</f>
        <v>12185307</v>
      </c>
      <c r="O44" s="159" t="n">
        <f aca="false">N44</f>
        <v>12185307</v>
      </c>
    </row>
    <row r="45" customFormat="false" ht="15" hidden="false" customHeight="false" outlineLevel="0" collapsed="false">
      <c r="A45" s="105" t="s">
        <v>135</v>
      </c>
      <c r="C45" s="159" t="n">
        <f aca="false">C14</f>
        <v>344414</v>
      </c>
      <c r="D45" s="159" t="n">
        <f aca="false">D14+C45</f>
        <v>739545</v>
      </c>
      <c r="E45" s="159" t="n">
        <f aca="false">E14+D45</f>
        <v>1170139</v>
      </c>
      <c r="F45" s="159" t="n">
        <f aca="false">F14+E45</f>
        <v>1583855</v>
      </c>
      <c r="G45" s="159" t="n">
        <f aca="false">G14+F45</f>
        <v>1986629</v>
      </c>
      <c r="H45" s="159" t="n">
        <f aca="false">H14+G45</f>
        <v>2398343</v>
      </c>
      <c r="I45" s="159" t="n">
        <f aca="false">I14+H45</f>
        <v>2811033</v>
      </c>
      <c r="J45" s="159" t="n">
        <f aca="false">J14+I45</f>
        <v>2811033</v>
      </c>
      <c r="K45" s="159" t="n">
        <f aca="false">K14+J45</f>
        <v>2811033</v>
      </c>
      <c r="L45" s="159" t="n">
        <f aca="false">L14+K45</f>
        <v>2811033</v>
      </c>
      <c r="M45" s="159" t="n">
        <f aca="false">M14+L45</f>
        <v>2811033</v>
      </c>
      <c r="N45" s="159" t="n">
        <f aca="false">N14+M45</f>
        <v>2811033</v>
      </c>
      <c r="O45" s="159" t="n">
        <f aca="false">N45</f>
        <v>2811033</v>
      </c>
    </row>
    <row r="46" customFormat="false" ht="15" hidden="false" customHeight="false" outlineLevel="0" collapsed="false">
      <c r="A46" s="105" t="s">
        <v>139</v>
      </c>
      <c r="C46" s="161" t="n">
        <f aca="false">C15</f>
        <v>1471317</v>
      </c>
      <c r="D46" s="161" t="n">
        <f aca="false">D15+C46</f>
        <v>2522117</v>
      </c>
      <c r="E46" s="161" t="n">
        <f aca="false">E15+D46</f>
        <v>4439701</v>
      </c>
      <c r="F46" s="161" t="n">
        <f aca="false">F15+E46</f>
        <v>5994955</v>
      </c>
      <c r="G46" s="161" t="n">
        <f aca="false">G15+F46</f>
        <v>7905666</v>
      </c>
      <c r="H46" s="161" t="n">
        <f aca="false">H15+G46</f>
        <v>9000678</v>
      </c>
      <c r="I46" s="161" t="n">
        <f aca="false">I15+H46</f>
        <v>10304965</v>
      </c>
      <c r="J46" s="161" t="n">
        <f aca="false">J15+I46</f>
        <v>10304965</v>
      </c>
      <c r="K46" s="161" t="n">
        <f aca="false">K15+J46</f>
        <v>10304965</v>
      </c>
      <c r="L46" s="161" t="n">
        <f aca="false">L15+K46</f>
        <v>10304965</v>
      </c>
      <c r="M46" s="161" t="n">
        <f aca="false">M15+L46</f>
        <v>10304965</v>
      </c>
      <c r="N46" s="161" t="n">
        <f aca="false">N15+M46</f>
        <v>10304965</v>
      </c>
      <c r="O46" s="161" t="n">
        <f aca="false">N46</f>
        <v>10304965</v>
      </c>
    </row>
    <row r="47" customFormat="false" ht="15" hidden="false" customHeight="false" outlineLevel="0" collapsed="false">
      <c r="A47" s="162" t="s">
        <v>73</v>
      </c>
      <c r="C47" s="163" t="n">
        <f aca="false">SUM(C37:C46)</f>
        <v>11387568</v>
      </c>
      <c r="D47" s="163" t="n">
        <f aca="false">SUM(D37:D46)</f>
        <v>21794559</v>
      </c>
      <c r="E47" s="163" t="n">
        <f aca="false">SUM(E37:E46)</f>
        <v>35102092</v>
      </c>
      <c r="F47" s="163" t="n">
        <f aca="false">SUM(F37:F46)</f>
        <v>48116320</v>
      </c>
      <c r="G47" s="163" t="n">
        <f aca="false">SUM(G37:G46)</f>
        <v>61264876</v>
      </c>
      <c r="H47" s="163" t="n">
        <f aca="false">SUM(H37:H46)</f>
        <v>74090978</v>
      </c>
      <c r="I47" s="163" t="n">
        <f aca="false">SUM(I37:I46)</f>
        <v>87018706</v>
      </c>
      <c r="J47" s="163" t="n">
        <f aca="false">SUM(J37:J46)</f>
        <v>87018706</v>
      </c>
      <c r="K47" s="163" t="n">
        <f aca="false">SUM(K37:K46)</f>
        <v>87018706</v>
      </c>
      <c r="L47" s="163" t="n">
        <f aca="false">SUM(L37:L46)</f>
        <v>87018706</v>
      </c>
      <c r="M47" s="163" t="n">
        <f aca="false">SUM(M37:M46)</f>
        <v>87018706</v>
      </c>
      <c r="N47" s="163" t="n">
        <f aca="false">SUM(N37:N46)</f>
        <v>87018706</v>
      </c>
      <c r="O47" s="163" t="n">
        <f aca="false">SUM(O37:O46)</f>
        <v>87018706</v>
      </c>
    </row>
    <row r="48" customFormat="false" ht="15" hidden="false" customHeight="false" outlineLevel="0" collapsed="false">
      <c r="A48" s="162"/>
      <c r="C48" s="163"/>
      <c r="D48" s="163"/>
      <c r="E48" s="163"/>
      <c r="F48" s="163"/>
      <c r="G48" s="163"/>
      <c r="H48" s="163"/>
      <c r="I48" s="163"/>
      <c r="J48" s="163"/>
      <c r="K48" s="163"/>
      <c r="L48" s="163"/>
      <c r="M48" s="163"/>
      <c r="N48" s="163"/>
    </row>
    <row r="49" customFormat="false" ht="15" hidden="false" customHeight="false" outlineLevel="0" collapsed="false">
      <c r="A49" s="105" t="s">
        <v>94</v>
      </c>
    </row>
    <row r="50" customFormat="false" ht="5.1" hidden="false" customHeight="true" outlineLevel="0" collapsed="false">
      <c r="A50" s="105"/>
      <c r="C50" s="159"/>
      <c r="D50" s="159"/>
    </row>
    <row r="51" customFormat="false" ht="15" hidden="false" customHeight="false" outlineLevel="0" collapsed="false">
      <c r="A51" s="105" t="s">
        <v>7</v>
      </c>
      <c r="C51" s="159" t="n">
        <f aca="false">C20</f>
        <v>126266</v>
      </c>
      <c r="D51" s="159" t="n">
        <f aca="false">D20+C51</f>
        <v>236606</v>
      </c>
      <c r="E51" s="159" t="n">
        <f aca="false">E20+D51</f>
        <v>383613</v>
      </c>
      <c r="F51" s="159" t="n">
        <f aca="false">F20+E51</f>
        <v>526467</v>
      </c>
      <c r="G51" s="159" t="n">
        <f aca="false">G20+F51</f>
        <v>663114</v>
      </c>
      <c r="H51" s="159" t="n">
        <f aca="false">H20+G51</f>
        <v>803799</v>
      </c>
      <c r="I51" s="159" t="n">
        <f aca="false">I20+H51</f>
        <v>941780</v>
      </c>
      <c r="J51" s="159" t="n">
        <f aca="false">J20+I51</f>
        <v>941780</v>
      </c>
      <c r="K51" s="159" t="n">
        <f aca="false">K20+J51</f>
        <v>941780</v>
      </c>
      <c r="L51" s="159" t="n">
        <f aca="false">L20+K51</f>
        <v>941780</v>
      </c>
      <c r="M51" s="159" t="n">
        <f aca="false">M20+L51</f>
        <v>941780</v>
      </c>
      <c r="N51" s="159" t="n">
        <f aca="false">N20+M51</f>
        <v>941780</v>
      </c>
      <c r="O51" s="159" t="n">
        <f aca="false">N51</f>
        <v>941780</v>
      </c>
    </row>
    <row r="52" customFormat="false" ht="15" hidden="false" customHeight="false" outlineLevel="0" collapsed="false">
      <c r="A52" s="105" t="s">
        <v>70</v>
      </c>
      <c r="C52" s="159" t="n">
        <f aca="false">C21</f>
        <v>240698</v>
      </c>
      <c r="D52" s="159" t="n">
        <f aca="false">D21+C52</f>
        <v>531628</v>
      </c>
      <c r="E52" s="159" t="n">
        <f aca="false">E21+D52</f>
        <v>883467</v>
      </c>
      <c r="F52" s="159" t="n">
        <f aca="false">F21+E52</f>
        <v>1233024</v>
      </c>
      <c r="G52" s="159" t="n">
        <f aca="false">G21+F52</f>
        <v>1552611</v>
      </c>
      <c r="H52" s="159" t="n">
        <f aca="false">H21+G52</f>
        <v>1882556</v>
      </c>
      <c r="I52" s="159" t="n">
        <f aca="false">I21+H52</f>
        <v>2168946</v>
      </c>
      <c r="J52" s="159" t="n">
        <f aca="false">J21+I52</f>
        <v>2168946</v>
      </c>
      <c r="K52" s="159" t="n">
        <f aca="false">K21+J52</f>
        <v>2168946</v>
      </c>
      <c r="L52" s="159" t="n">
        <f aca="false">L21+K52</f>
        <v>2168946</v>
      </c>
      <c r="M52" s="159" t="n">
        <f aca="false">M21+L52</f>
        <v>2168946</v>
      </c>
      <c r="N52" s="159" t="n">
        <f aca="false">N21+M52</f>
        <v>2168946</v>
      </c>
      <c r="O52" s="159" t="n">
        <f aca="false">N52</f>
        <v>2168946</v>
      </c>
    </row>
    <row r="53" customFormat="false" ht="15" hidden="false" customHeight="false" outlineLevel="0" collapsed="false">
      <c r="A53" s="105" t="s">
        <v>71</v>
      </c>
      <c r="C53" s="159" t="n">
        <f aca="false">C22</f>
        <v>136558</v>
      </c>
      <c r="D53" s="159" t="n">
        <f aca="false">D22+C53</f>
        <v>245759</v>
      </c>
      <c r="E53" s="159" t="n">
        <f aca="false">E22+D53</f>
        <v>376791</v>
      </c>
      <c r="F53" s="159" t="n">
        <f aca="false">F22+E53</f>
        <v>499395</v>
      </c>
      <c r="G53" s="159" t="n">
        <f aca="false">G22+F53</f>
        <v>611149</v>
      </c>
      <c r="H53" s="159" t="n">
        <f aca="false">H22+G53</f>
        <v>734751</v>
      </c>
      <c r="I53" s="159" t="n">
        <f aca="false">I22+H53</f>
        <v>846952</v>
      </c>
      <c r="J53" s="159" t="n">
        <f aca="false">J22+I53</f>
        <v>846952</v>
      </c>
      <c r="K53" s="159" t="n">
        <f aca="false">K22+J53</f>
        <v>846952</v>
      </c>
      <c r="L53" s="159" t="n">
        <f aca="false">L22+K53</f>
        <v>846952</v>
      </c>
      <c r="M53" s="159" t="n">
        <f aca="false">M22+L53</f>
        <v>846952</v>
      </c>
      <c r="N53" s="159" t="n">
        <f aca="false">N22+M53</f>
        <v>846952</v>
      </c>
      <c r="O53" s="159" t="n">
        <f aca="false">N53</f>
        <v>846952</v>
      </c>
    </row>
    <row r="54" customFormat="false" ht="15" hidden="false" customHeight="false" outlineLevel="0" collapsed="false">
      <c r="A54" s="105" t="s">
        <v>113</v>
      </c>
      <c r="C54" s="159" t="n">
        <f aca="false">C23</f>
        <v>95595</v>
      </c>
      <c r="D54" s="159" t="n">
        <f aca="false">D23+C54</f>
        <v>105869</v>
      </c>
      <c r="E54" s="159" t="n">
        <f aca="false">E23+D54</f>
        <v>251133</v>
      </c>
      <c r="F54" s="159" t="n">
        <f aca="false">F23+E54</f>
        <v>442622</v>
      </c>
      <c r="G54" s="159" t="n">
        <f aca="false">G23+F54</f>
        <v>653472</v>
      </c>
      <c r="H54" s="159" t="n">
        <f aca="false">H23+G54</f>
        <v>743472</v>
      </c>
      <c r="I54" s="159" t="n">
        <f aca="false">I23+H54</f>
        <v>767472</v>
      </c>
      <c r="J54" s="159" t="n">
        <f aca="false">J23+I54</f>
        <v>767472</v>
      </c>
      <c r="K54" s="159" t="n">
        <f aca="false">K23+J54</f>
        <v>767472</v>
      </c>
      <c r="L54" s="159" t="n">
        <f aca="false">L23+K54</f>
        <v>767472</v>
      </c>
      <c r="M54" s="159" t="n">
        <f aca="false">M23+L54</f>
        <v>767472</v>
      </c>
      <c r="N54" s="159" t="n">
        <f aca="false">N23+M54</f>
        <v>767472</v>
      </c>
      <c r="O54" s="159" t="n">
        <f aca="false">N54</f>
        <v>767472</v>
      </c>
    </row>
    <row r="55" customFormat="false" ht="15" hidden="true" customHeight="false" outlineLevel="0" collapsed="false">
      <c r="A55" s="105" t="s">
        <v>112</v>
      </c>
      <c r="C55" s="159" t="n">
        <f aca="false">C24</f>
        <v>0</v>
      </c>
      <c r="D55" s="159" t="n">
        <f aca="false">D24+C55</f>
        <v>0</v>
      </c>
      <c r="E55" s="159" t="n">
        <f aca="false">E24+D55</f>
        <v>0</v>
      </c>
      <c r="F55" s="159" t="n">
        <f aca="false">F24+E55</f>
        <v>0</v>
      </c>
      <c r="G55" s="159" t="n">
        <f aca="false">G24+F55</f>
        <v>0</v>
      </c>
      <c r="H55" s="159" t="n">
        <f aca="false">H24+G55</f>
        <v>0</v>
      </c>
      <c r="I55" s="159" t="n">
        <f aca="false">I24+H55</f>
        <v>0</v>
      </c>
      <c r="J55" s="159" t="n">
        <f aca="false">J24+I55</f>
        <v>0</v>
      </c>
      <c r="K55" s="159" t="n">
        <f aca="false">K24+J55</f>
        <v>0</v>
      </c>
      <c r="L55" s="159" t="n">
        <f aca="false">L24+K55</f>
        <v>0</v>
      </c>
      <c r="M55" s="159" t="n">
        <f aca="false">M24+L55</f>
        <v>0</v>
      </c>
      <c r="N55" s="159" t="n">
        <f aca="false">N24+M55</f>
        <v>0</v>
      </c>
      <c r="O55" s="159" t="n">
        <f aca="false">N55</f>
        <v>0</v>
      </c>
    </row>
    <row r="56" customFormat="false" ht="15" hidden="false" customHeight="false" outlineLevel="0" collapsed="false">
      <c r="A56" s="105" t="s">
        <v>114</v>
      </c>
      <c r="C56" s="159" t="n">
        <f aca="false">C25</f>
        <v>18603</v>
      </c>
      <c r="D56" s="159" t="n">
        <f aca="false">D25+C56</f>
        <v>56162</v>
      </c>
      <c r="E56" s="159" t="n">
        <f aca="false">E25+D56</f>
        <v>104311</v>
      </c>
      <c r="F56" s="159" t="n">
        <f aca="false">F25+E56</f>
        <v>189745</v>
      </c>
      <c r="G56" s="159" t="n">
        <f aca="false">G25+F56</f>
        <v>249732</v>
      </c>
      <c r="H56" s="159" t="n">
        <f aca="false">H25+G56</f>
        <v>325856</v>
      </c>
      <c r="I56" s="159" t="n">
        <f aca="false">I25+H56</f>
        <v>402314</v>
      </c>
      <c r="J56" s="159" t="n">
        <f aca="false">J25+I56</f>
        <v>402314</v>
      </c>
      <c r="K56" s="159" t="n">
        <f aca="false">K25+J56</f>
        <v>402314</v>
      </c>
      <c r="L56" s="159" t="n">
        <f aca="false">L25+K56</f>
        <v>402314</v>
      </c>
      <c r="M56" s="159" t="n">
        <f aca="false">M25+L56</f>
        <v>402314</v>
      </c>
      <c r="N56" s="159" t="n">
        <f aca="false">N25+M56</f>
        <v>402314</v>
      </c>
      <c r="O56" s="159" t="n">
        <f aca="false">N56</f>
        <v>402314</v>
      </c>
    </row>
    <row r="57" customFormat="false" ht="15" hidden="false" customHeight="false" outlineLevel="0" collapsed="false">
      <c r="A57" s="105" t="s">
        <v>111</v>
      </c>
      <c r="C57" s="159" t="n">
        <f aca="false">C26</f>
        <v>25266</v>
      </c>
      <c r="D57" s="159" t="n">
        <f aca="false">D26+C57</f>
        <v>49413</v>
      </c>
      <c r="E57" s="159" t="n">
        <f aca="false">E26+D57</f>
        <v>74594</v>
      </c>
      <c r="F57" s="159" t="n">
        <f aca="false">F26+E57</f>
        <v>100426</v>
      </c>
      <c r="G57" s="159" t="n">
        <f aca="false">G26+F57</f>
        <v>128939</v>
      </c>
      <c r="H57" s="159" t="n">
        <f aca="false">H26+G57</f>
        <v>158150</v>
      </c>
      <c r="I57" s="159" t="n">
        <f aca="false">I26+H57</f>
        <v>171030</v>
      </c>
      <c r="J57" s="159" t="n">
        <f aca="false">J26+I57</f>
        <v>171030</v>
      </c>
      <c r="K57" s="159" t="n">
        <f aca="false">K26+J57</f>
        <v>171030</v>
      </c>
      <c r="L57" s="159" t="n">
        <f aca="false">L26+K57</f>
        <v>171030</v>
      </c>
      <c r="M57" s="159" t="n">
        <f aca="false">M26+L57</f>
        <v>171030</v>
      </c>
      <c r="N57" s="159" t="n">
        <f aca="false">N26+M57</f>
        <v>171030</v>
      </c>
      <c r="O57" s="159" t="n">
        <f aca="false">N57</f>
        <v>171030</v>
      </c>
    </row>
    <row r="58" customFormat="false" ht="15" hidden="false" customHeight="false" outlineLevel="0" collapsed="false">
      <c r="A58" s="105" t="s">
        <v>134</v>
      </c>
      <c r="C58" s="159" t="n">
        <f aca="false">C27</f>
        <v>125436</v>
      </c>
      <c r="D58" s="159" t="n">
        <f aca="false">D27+C58</f>
        <v>241656</v>
      </c>
      <c r="E58" s="159" t="n">
        <f aca="false">E27+D58</f>
        <v>373160</v>
      </c>
      <c r="F58" s="159" t="n">
        <f aca="false">F27+E58</f>
        <v>501849</v>
      </c>
      <c r="G58" s="159" t="n">
        <f aca="false">G27+F58</f>
        <v>628040</v>
      </c>
      <c r="H58" s="159" t="n">
        <f aca="false">H27+G58</f>
        <v>751843</v>
      </c>
      <c r="I58" s="159" t="n">
        <f aca="false">I27+H58</f>
        <v>906440</v>
      </c>
      <c r="J58" s="159" t="n">
        <f aca="false">J27+I58</f>
        <v>906440</v>
      </c>
      <c r="K58" s="159" t="n">
        <f aca="false">K27+J58</f>
        <v>906440</v>
      </c>
      <c r="L58" s="159" t="n">
        <f aca="false">L27+K58</f>
        <v>906440</v>
      </c>
      <c r="M58" s="159" t="n">
        <f aca="false">M27+L58</f>
        <v>906440</v>
      </c>
      <c r="N58" s="159" t="n">
        <f aca="false">N27+M58</f>
        <v>906440</v>
      </c>
      <c r="O58" s="159" t="n">
        <f aca="false">N58</f>
        <v>906440</v>
      </c>
    </row>
    <row r="59" customFormat="false" ht="15" hidden="false" customHeight="false" outlineLevel="0" collapsed="false">
      <c r="A59" s="105" t="s">
        <v>135</v>
      </c>
      <c r="C59" s="159" t="n">
        <f aca="false">C28</f>
        <v>22719</v>
      </c>
      <c r="D59" s="159" t="n">
        <f aca="false">D28+C59</f>
        <v>47183</v>
      </c>
      <c r="E59" s="159" t="n">
        <f aca="false">E28+D59</f>
        <v>73843</v>
      </c>
      <c r="F59" s="159" t="n">
        <f aca="false">F28+E59</f>
        <v>98050</v>
      </c>
      <c r="G59" s="159" t="n">
        <f aca="false">G28+F59</f>
        <v>120930</v>
      </c>
      <c r="H59" s="159" t="n">
        <f aca="false">H28+G59</f>
        <v>145245</v>
      </c>
      <c r="I59" s="159" t="n">
        <f aca="false">I28+H59</f>
        <v>167982</v>
      </c>
      <c r="J59" s="159" t="n">
        <f aca="false">J28+I59</f>
        <v>167982</v>
      </c>
      <c r="K59" s="159" t="n">
        <f aca="false">K28+J59</f>
        <v>167982</v>
      </c>
      <c r="L59" s="159" t="n">
        <f aca="false">L28+K59</f>
        <v>167982</v>
      </c>
      <c r="M59" s="159" t="n">
        <f aca="false">M28+L59</f>
        <v>167982</v>
      </c>
      <c r="N59" s="159" t="n">
        <f aca="false">N28+M59</f>
        <v>167982</v>
      </c>
      <c r="O59" s="159" t="n">
        <f aca="false">N59</f>
        <v>167982</v>
      </c>
    </row>
    <row r="60" customFormat="false" ht="15" hidden="false" customHeight="false" outlineLevel="0" collapsed="false">
      <c r="A60" s="105" t="s">
        <v>139</v>
      </c>
      <c r="C60" s="161" t="n">
        <f aca="false">C29</f>
        <v>102149</v>
      </c>
      <c r="D60" s="161" t="n">
        <f aca="false">D29+C60</f>
        <v>171939</v>
      </c>
      <c r="E60" s="161" t="n">
        <f aca="false">E29+D60</f>
        <v>297388</v>
      </c>
      <c r="F60" s="161" t="n">
        <f aca="false">F29+E60</f>
        <v>436230</v>
      </c>
      <c r="G60" s="161" t="n">
        <f aca="false">G29+F60</f>
        <v>545608</v>
      </c>
      <c r="H60" s="161" t="n">
        <f aca="false">H29+G60</f>
        <v>625239</v>
      </c>
      <c r="I60" s="161" t="n">
        <f aca="false">I29+H60</f>
        <v>708181</v>
      </c>
      <c r="J60" s="161" t="n">
        <f aca="false">J29+I60</f>
        <v>708181</v>
      </c>
      <c r="K60" s="161" t="n">
        <f aca="false">K29+J60</f>
        <v>708181</v>
      </c>
      <c r="L60" s="161" t="n">
        <f aca="false">L29+K60</f>
        <v>708181</v>
      </c>
      <c r="M60" s="161" t="n">
        <f aca="false">M29+L60</f>
        <v>708181</v>
      </c>
      <c r="N60" s="161" t="n">
        <f aca="false">N29+M60</f>
        <v>708181</v>
      </c>
      <c r="O60" s="161" t="n">
        <f aca="false">N60</f>
        <v>708181</v>
      </c>
    </row>
    <row r="61" customFormat="false" ht="15" hidden="false" customHeight="false" outlineLevel="0" collapsed="false">
      <c r="A61" s="162" t="s">
        <v>73</v>
      </c>
      <c r="C61" s="163" t="n">
        <f aca="false">SUM(C51:C60)</f>
        <v>893290</v>
      </c>
      <c r="D61" s="163" t="n">
        <f aca="false">SUM(D51:D60)</f>
        <v>1686215</v>
      </c>
      <c r="E61" s="163" t="n">
        <f aca="false">SUM(E51:E60)</f>
        <v>2818300</v>
      </c>
      <c r="F61" s="163" t="n">
        <f aca="false">SUM(F51:F60)</f>
        <v>4027808</v>
      </c>
      <c r="G61" s="163" t="n">
        <f aca="false">SUM(G51:G60)</f>
        <v>5153595</v>
      </c>
      <c r="H61" s="163" t="n">
        <f aca="false">SUM(H51:H60)</f>
        <v>6170911</v>
      </c>
      <c r="I61" s="163" t="n">
        <f aca="false">SUM(I51:I60)</f>
        <v>7081097</v>
      </c>
      <c r="J61" s="163" t="n">
        <f aca="false">SUM(J51:J60)</f>
        <v>7081097</v>
      </c>
      <c r="K61" s="163" t="n">
        <f aca="false">SUM(K51:K60)</f>
        <v>7081097</v>
      </c>
      <c r="L61" s="163" t="n">
        <f aca="false">SUM(L51:L60)</f>
        <v>7081097</v>
      </c>
      <c r="M61" s="163" t="n">
        <f aca="false">SUM(M51:M60)</f>
        <v>7081097</v>
      </c>
      <c r="N61" s="163" t="n">
        <f aca="false">SUM(N51:N60)</f>
        <v>7081097</v>
      </c>
      <c r="O61" s="163" t="n">
        <f aca="false">SUM(O51:O60)</f>
        <v>7081097</v>
      </c>
    </row>
    <row r="63" customFormat="false" ht="15" hidden="false" customHeight="false" outlineLevel="0" collapsed="false">
      <c r="A63" s="162" t="s">
        <v>237</v>
      </c>
      <c r="C63" s="164" t="n">
        <f aca="false">C61/(C47-C61)</f>
        <v>0.0851216253276309</v>
      </c>
      <c r="D63" s="164" t="n">
        <f aca="false">D61/(D47-D61)</f>
        <v>0.0838564826621228</v>
      </c>
      <c r="E63" s="164" t="n">
        <f aca="false">E61/(E47-E61)</f>
        <v>0.0872976755642584</v>
      </c>
      <c r="F63" s="164" t="n">
        <f aca="false">F61/(F47-F61)</f>
        <v>0.091357313215742</v>
      </c>
      <c r="G63" s="164" t="n">
        <f aca="false">G61/(G47-G61)</f>
        <v>0.0918459694406193</v>
      </c>
      <c r="H63" s="164" t="n">
        <f aca="false">H61/(H47-H61)</f>
        <v>0.0908554904694072</v>
      </c>
      <c r="I63" s="164" t="n">
        <f aca="false">I61/(I47-I61)</f>
        <v>0.088582797116186</v>
      </c>
      <c r="J63" s="164" t="n">
        <f aca="false">J61/(J47-J61)</f>
        <v>0.088582797116186</v>
      </c>
      <c r="K63" s="164" t="n">
        <f aca="false">K61/(K47-K61)</f>
        <v>0.088582797116186</v>
      </c>
      <c r="L63" s="164" t="n">
        <f aca="false">L61/(L47-L61)</f>
        <v>0.088582797116186</v>
      </c>
      <c r="M63" s="164" t="n">
        <f aca="false">M61/(M47-M61)</f>
        <v>0.088582797116186</v>
      </c>
      <c r="N63" s="164" t="n">
        <f aca="false">N61/(N47-N61)</f>
        <v>0.088582797116186</v>
      </c>
      <c r="O63" s="164" t="n">
        <f aca="false">O61/(O47-O61)</f>
        <v>0.088582797116186</v>
      </c>
    </row>
  </sheetData>
  <printOptions headings="false" gridLines="false" gridLinesSet="true" horizontalCentered="false" verticalCentered="false"/>
  <pageMargins left="0.25" right="0.25" top="0.5" bottom="0.75" header="0.511811023622047" footer="0.511811023622047"/>
  <pageSetup paperSize="1"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49" activeCellId="0" sqref="G49"/>
    </sheetView>
  </sheetViews>
  <sheetFormatPr defaultColWidth="8.8984375" defaultRowHeight="15" zeroHeight="false" outlineLevelRow="0" outlineLevelCol="0"/>
  <cols>
    <col collapsed="false" customWidth="true" hidden="false" outlineLevel="0" max="2" min="2" style="0" width="1.66"/>
    <col collapsed="false" customWidth="true" hidden="false" outlineLevel="0" max="15" min="3" style="0" width="10.66"/>
  </cols>
  <sheetData>
    <row r="1" customFormat="false" ht="15" hidden="false" customHeight="false" outlineLevel="0" collapsed="false">
      <c r="A1" s="105" t="s">
        <v>26</v>
      </c>
    </row>
    <row r="2" customFormat="false" ht="15" hidden="false" customHeight="false" outlineLevel="0" collapsed="false">
      <c r="A2" s="105" t="s">
        <v>239</v>
      </c>
    </row>
    <row r="4" customFormat="false" ht="15" hidden="false" customHeight="false" outlineLevel="0" collapsed="false">
      <c r="A4" s="105" t="s">
        <v>80</v>
      </c>
      <c r="C4" s="157" t="n">
        <v>36161</v>
      </c>
      <c r="D4" s="157" t="n">
        <v>36192</v>
      </c>
      <c r="E4" s="157" t="n">
        <v>36220</v>
      </c>
      <c r="F4" s="157" t="n">
        <v>36251</v>
      </c>
      <c r="G4" s="157" t="n">
        <v>36281</v>
      </c>
      <c r="H4" s="157" t="n">
        <v>36312</v>
      </c>
      <c r="I4" s="157" t="n">
        <v>36342</v>
      </c>
      <c r="J4" s="157" t="n">
        <v>36373</v>
      </c>
      <c r="K4" s="157" t="n">
        <v>36404</v>
      </c>
      <c r="L4" s="157" t="n">
        <v>36434</v>
      </c>
      <c r="M4" s="157" t="n">
        <v>36465</v>
      </c>
      <c r="N4" s="157" t="n">
        <v>36495</v>
      </c>
      <c r="O4" s="157" t="s">
        <v>236</v>
      </c>
    </row>
    <row r="5" customFormat="false" ht="5.1" hidden="false" customHeight="true" outlineLevel="0" collapsed="false"/>
    <row r="6" customFormat="false" ht="15" hidden="false" customHeight="false" outlineLevel="0" collapsed="false">
      <c r="A6" s="105" t="s">
        <v>7</v>
      </c>
      <c r="C6" s="158" t="n">
        <v>2680003</v>
      </c>
      <c r="D6" s="158" t="n">
        <v>2590495</v>
      </c>
      <c r="E6" s="158" t="n">
        <v>3166016</v>
      </c>
      <c r="F6" s="158" t="n">
        <v>3154721</v>
      </c>
      <c r="G6" s="158" t="n">
        <v>2717508</v>
      </c>
      <c r="H6" s="158" t="n">
        <v>3329704</v>
      </c>
      <c r="I6" s="158" t="n">
        <v>3099919</v>
      </c>
      <c r="J6" s="158" t="n">
        <v>3213186</v>
      </c>
      <c r="K6" s="158" t="n">
        <v>3288923</v>
      </c>
      <c r="L6" s="158" t="n">
        <v>2895892</v>
      </c>
      <c r="M6" s="158" t="n">
        <v>2898867</v>
      </c>
      <c r="N6" s="158" t="n">
        <v>3135581</v>
      </c>
      <c r="O6" s="159" t="n">
        <f aca="false">SUM(C6:N6)</f>
        <v>36170815</v>
      </c>
    </row>
    <row r="7" customFormat="false" ht="15" hidden="false" customHeight="false" outlineLevel="0" collapsed="false">
      <c r="A7" s="105" t="s">
        <v>70</v>
      </c>
      <c r="C7" s="158" t="n">
        <f aca="false">1359535+980000</f>
        <v>2339535</v>
      </c>
      <c r="D7" s="158" t="n">
        <f aca="false">1327255+931000</f>
        <v>2258255</v>
      </c>
      <c r="E7" s="158" t="n">
        <f aca="false">1579497+1127000</f>
        <v>2706497</v>
      </c>
      <c r="F7" s="158" t="n">
        <f aca="false">1605755+1078000</f>
        <v>2683755</v>
      </c>
      <c r="G7" s="158" t="n">
        <f aca="false">1416830+980000</f>
        <v>2396830</v>
      </c>
      <c r="H7" s="158" t="n">
        <f aca="false">1667142+1078000</f>
        <v>2745142</v>
      </c>
      <c r="I7" s="158" t="n">
        <f aca="false">1508495+1029000</f>
        <v>2537495</v>
      </c>
      <c r="J7" s="158" t="n">
        <f aca="false">1518902+1078000</f>
        <v>2596902</v>
      </c>
      <c r="K7" s="158" t="n">
        <f aca="false">1559285+1078000</f>
        <v>2637285</v>
      </c>
      <c r="L7" s="158" t="n">
        <f aca="false">1376777+931000</f>
        <v>2307777</v>
      </c>
      <c r="M7" s="158" t="n">
        <f aca="false">1424862+980000</f>
        <v>2404862</v>
      </c>
      <c r="N7" s="158" t="n">
        <f aca="false">1420528+1029000</f>
        <v>2449528</v>
      </c>
      <c r="O7" s="159" t="n">
        <f aca="false">SUM(C7:N7)</f>
        <v>30063863</v>
      </c>
    </row>
    <row r="8" customFormat="false" ht="15" hidden="false" customHeight="false" outlineLevel="0" collapsed="false">
      <c r="A8" s="105" t="s">
        <v>71</v>
      </c>
      <c r="C8" s="158" t="n">
        <v>1818563</v>
      </c>
      <c r="D8" s="158" t="n">
        <v>1747191</v>
      </c>
      <c r="E8" s="158" t="n">
        <v>2072149</v>
      </c>
      <c r="F8" s="158" t="n">
        <v>1991149</v>
      </c>
      <c r="G8" s="158" t="n">
        <v>1746821</v>
      </c>
      <c r="H8" s="158" t="n">
        <v>2150626</v>
      </c>
      <c r="I8" s="158" t="n">
        <v>1984523</v>
      </c>
      <c r="J8" s="158" t="n">
        <v>2067096</v>
      </c>
      <c r="K8" s="158" t="n">
        <v>2069895</v>
      </c>
      <c r="L8" s="158" t="n">
        <v>1789892</v>
      </c>
      <c r="M8" s="158" t="n">
        <v>1873641</v>
      </c>
      <c r="N8" s="158" t="n">
        <v>1953953</v>
      </c>
      <c r="O8" s="159" t="n">
        <f aca="false">SUM(C8:N8)</f>
        <v>23265499</v>
      </c>
    </row>
    <row r="9" customFormat="false" ht="15" hidden="false" customHeight="false" outlineLevel="0" collapsed="false">
      <c r="A9" s="105" t="s">
        <v>113</v>
      </c>
      <c r="C9" s="158" t="n">
        <v>878826</v>
      </c>
      <c r="D9" s="158" t="n">
        <v>877416</v>
      </c>
      <c r="E9" s="158" t="n">
        <v>1104987</v>
      </c>
      <c r="F9" s="158" t="n">
        <v>1283828</v>
      </c>
      <c r="G9" s="158" t="n">
        <v>1228028</v>
      </c>
      <c r="H9" s="158" t="n">
        <v>1733087</v>
      </c>
      <c r="I9" s="158" t="n">
        <v>1616467</v>
      </c>
      <c r="J9" s="158" t="n">
        <v>1691836</v>
      </c>
      <c r="K9" s="158" t="n">
        <v>1959832</v>
      </c>
      <c r="L9" s="158" t="n">
        <v>1666112</v>
      </c>
      <c r="M9" s="158" t="n">
        <v>1376974</v>
      </c>
      <c r="N9" s="158" t="n">
        <v>1445806</v>
      </c>
      <c r="O9" s="159" t="n">
        <f aca="false">SUM(C9:N9)</f>
        <v>16863199</v>
      </c>
    </row>
    <row r="10" customFormat="false" ht="15" hidden="true" customHeight="false" outlineLevel="0" collapsed="false">
      <c r="A10" s="105" t="s">
        <v>112</v>
      </c>
      <c r="C10" s="158" t="n">
        <v>0</v>
      </c>
      <c r="D10" s="158" t="n">
        <v>0</v>
      </c>
      <c r="E10" s="158" t="n">
        <v>0</v>
      </c>
      <c r="F10" s="158" t="n">
        <v>0</v>
      </c>
      <c r="G10" s="158" t="n">
        <v>0</v>
      </c>
      <c r="H10" s="158" t="n">
        <v>0</v>
      </c>
      <c r="I10" s="158" t="n">
        <v>0</v>
      </c>
      <c r="J10" s="158" t="n">
        <v>0</v>
      </c>
      <c r="K10" s="158" t="n">
        <v>0</v>
      </c>
      <c r="L10" s="158" t="n">
        <v>0</v>
      </c>
      <c r="M10" s="158" t="n">
        <v>0</v>
      </c>
      <c r="N10" s="158" t="n">
        <v>0</v>
      </c>
      <c r="O10" s="159" t="n">
        <f aca="false">SUM(C10:N10)</f>
        <v>0</v>
      </c>
    </row>
    <row r="11" customFormat="false" ht="15" hidden="false" customHeight="false" outlineLevel="0" collapsed="false">
      <c r="A11" s="105" t="s">
        <v>114</v>
      </c>
      <c r="C11" s="158" t="n">
        <v>221181</v>
      </c>
      <c r="D11" s="158" t="n">
        <v>217090</v>
      </c>
      <c r="E11" s="158" t="n">
        <v>280617</v>
      </c>
      <c r="F11" s="158" t="n">
        <v>299403</v>
      </c>
      <c r="G11" s="158" t="n">
        <v>267381</v>
      </c>
      <c r="H11" s="158" t="n">
        <v>326320</v>
      </c>
      <c r="I11" s="158" t="n">
        <v>306319</v>
      </c>
      <c r="J11" s="158" t="n">
        <v>326718</v>
      </c>
      <c r="K11" s="158" t="n">
        <v>333550</v>
      </c>
      <c r="L11" s="158" t="n">
        <v>296871</v>
      </c>
      <c r="M11" s="158" t="n">
        <v>311375</v>
      </c>
      <c r="N11" s="158" t="n">
        <v>325876</v>
      </c>
      <c r="O11" s="159" t="n">
        <f aca="false">SUM(C11:N11)</f>
        <v>3512701</v>
      </c>
    </row>
    <row r="12" customFormat="false" ht="15" hidden="false" customHeight="false" outlineLevel="0" collapsed="false">
      <c r="A12" s="105" t="s">
        <v>111</v>
      </c>
      <c r="C12" s="158" t="n">
        <v>344606</v>
      </c>
      <c r="D12" s="158" t="n">
        <v>345102</v>
      </c>
      <c r="E12" s="158" t="n">
        <v>354693</v>
      </c>
      <c r="F12" s="158" t="n">
        <v>383733</v>
      </c>
      <c r="G12" s="158" t="n">
        <v>409591</v>
      </c>
      <c r="H12" s="158" t="n">
        <v>418234</v>
      </c>
      <c r="I12" s="158" t="n">
        <v>425828</v>
      </c>
      <c r="J12" s="158" t="n">
        <v>430594</v>
      </c>
      <c r="K12" s="158" t="n">
        <v>471810</v>
      </c>
      <c r="L12" s="158" t="n">
        <v>475676</v>
      </c>
      <c r="M12" s="158" t="n">
        <v>497559</v>
      </c>
      <c r="N12" s="158" t="n">
        <v>501506</v>
      </c>
      <c r="O12" s="159" t="n">
        <f aca="false">SUM(C12:N12)</f>
        <v>5058932</v>
      </c>
    </row>
    <row r="13" customFormat="false" ht="15" hidden="false" customHeight="false" outlineLevel="0" collapsed="false">
      <c r="A13" s="105" t="s">
        <v>134</v>
      </c>
      <c r="C13" s="158" t="n">
        <v>1723379</v>
      </c>
      <c r="D13" s="158" t="n">
        <v>1555643</v>
      </c>
      <c r="E13" s="158" t="n">
        <v>1760372</v>
      </c>
      <c r="F13" s="158" t="n">
        <v>1722598</v>
      </c>
      <c r="G13" s="158" t="n">
        <v>1689084</v>
      </c>
      <c r="H13" s="158" t="n">
        <v>1658629</v>
      </c>
      <c r="I13" s="158" t="n">
        <v>2068527</v>
      </c>
      <c r="J13" s="158" t="n">
        <v>2006194</v>
      </c>
      <c r="K13" s="158" t="n">
        <v>2001478</v>
      </c>
      <c r="L13" s="158" t="n">
        <v>2580270</v>
      </c>
      <c r="M13" s="158" t="n">
        <v>1709941</v>
      </c>
      <c r="N13" s="158" t="n">
        <v>1990362</v>
      </c>
      <c r="O13" s="159" t="n">
        <f aca="false">SUM(C13:N13)</f>
        <v>22466477</v>
      </c>
    </row>
    <row r="14" customFormat="false" ht="15" hidden="false" customHeight="false" outlineLevel="0" collapsed="false">
      <c r="A14" s="105" t="s">
        <v>135</v>
      </c>
      <c r="C14" s="158" t="n">
        <v>364994</v>
      </c>
      <c r="D14" s="158" t="n">
        <v>364694</v>
      </c>
      <c r="E14" s="158" t="n">
        <v>441094</v>
      </c>
      <c r="F14" s="158" t="n">
        <v>424748</v>
      </c>
      <c r="G14" s="158" t="n">
        <v>386424</v>
      </c>
      <c r="H14" s="158" t="n">
        <v>429460</v>
      </c>
      <c r="I14" s="158" t="n">
        <v>410994</v>
      </c>
      <c r="J14" s="158" t="n">
        <v>428072</v>
      </c>
      <c r="K14" s="158" t="n">
        <v>411207</v>
      </c>
      <c r="L14" s="158" t="n">
        <v>394453</v>
      </c>
      <c r="M14" s="158" t="n">
        <v>394739</v>
      </c>
      <c r="N14" s="158" t="n">
        <v>436343</v>
      </c>
      <c r="O14" s="159" t="n">
        <f aca="false">SUM(C14:N14)</f>
        <v>4887222</v>
      </c>
    </row>
    <row r="15" customFormat="false" ht="15" hidden="false" customHeight="false" outlineLevel="0" collapsed="false">
      <c r="A15" s="105" t="s">
        <v>139</v>
      </c>
      <c r="C15" s="160" t="n">
        <v>1047022</v>
      </c>
      <c r="D15" s="160" t="n">
        <v>1220064</v>
      </c>
      <c r="E15" s="160" t="n">
        <v>1303795</v>
      </c>
      <c r="F15" s="160" t="n">
        <v>1365833</v>
      </c>
      <c r="G15" s="160" t="n">
        <v>1263806</v>
      </c>
      <c r="H15" s="160" t="n">
        <v>1258920</v>
      </c>
      <c r="I15" s="160" t="n">
        <v>1057630</v>
      </c>
      <c r="J15" s="160" t="n">
        <v>2669169</v>
      </c>
      <c r="K15" s="160" t="n">
        <v>2236828</v>
      </c>
      <c r="L15" s="160" t="n">
        <v>1943263</v>
      </c>
      <c r="M15" s="160" t="n">
        <v>1988011</v>
      </c>
      <c r="N15" s="160" t="n">
        <v>2015458</v>
      </c>
      <c r="O15" s="161" t="n">
        <f aca="false">SUM(C15:N15)</f>
        <v>19369799</v>
      </c>
    </row>
    <row r="16" customFormat="false" ht="15" hidden="false" customHeight="false" outlineLevel="0" collapsed="false">
      <c r="A16" s="162" t="s">
        <v>73</v>
      </c>
      <c r="B16" s="105"/>
      <c r="C16" s="163" t="n">
        <f aca="false">SUM(C6:C15)</f>
        <v>11418109</v>
      </c>
      <c r="D16" s="163" t="n">
        <f aca="false">SUM(D6:D15)</f>
        <v>11175950</v>
      </c>
      <c r="E16" s="163" t="n">
        <f aca="false">SUM(E6:E15)</f>
        <v>13190220</v>
      </c>
      <c r="F16" s="163" t="n">
        <f aca="false">SUM(F6:F15)</f>
        <v>13309768</v>
      </c>
      <c r="G16" s="163" t="n">
        <f aca="false">SUM(G6:G15)</f>
        <v>12105473</v>
      </c>
      <c r="H16" s="163" t="n">
        <f aca="false">SUM(H6:H15)</f>
        <v>14050122</v>
      </c>
      <c r="I16" s="163" t="n">
        <f aca="false">SUM(I6:I15)</f>
        <v>13507702</v>
      </c>
      <c r="J16" s="163" t="n">
        <f aca="false">SUM(J6:J15)</f>
        <v>15429767</v>
      </c>
      <c r="K16" s="163" t="n">
        <f aca="false">SUM(K6:K15)</f>
        <v>15410808</v>
      </c>
      <c r="L16" s="163" t="n">
        <f aca="false">SUM(L6:L15)</f>
        <v>14350206</v>
      </c>
      <c r="M16" s="163" t="n">
        <f aca="false">SUM(M6:M15)</f>
        <v>13455969</v>
      </c>
      <c r="N16" s="163" t="n">
        <f aca="false">SUM(N6:N15)</f>
        <v>14254413</v>
      </c>
      <c r="O16" s="163" t="n">
        <f aca="false">SUM(O6:O15)</f>
        <v>161658507</v>
      </c>
    </row>
    <row r="17" customFormat="false" ht="15" hidden="false" customHeight="false" outlineLevel="0" collapsed="false">
      <c r="A17" s="162"/>
      <c r="B17" s="105"/>
      <c r="C17" s="163"/>
      <c r="D17" s="163"/>
      <c r="E17" s="163"/>
      <c r="F17" s="163"/>
      <c r="G17" s="163"/>
      <c r="H17" s="163"/>
      <c r="I17" s="163"/>
      <c r="J17" s="163"/>
      <c r="K17" s="163"/>
      <c r="L17" s="163"/>
      <c r="M17" s="163"/>
      <c r="N17" s="163"/>
    </row>
    <row r="18" customFormat="false" ht="15" hidden="false" customHeight="false" outlineLevel="0" collapsed="false">
      <c r="A18" s="105" t="s">
        <v>94</v>
      </c>
    </row>
    <row r="19" customFormat="false" ht="5.1" hidden="false" customHeight="true" outlineLevel="0" collapsed="false">
      <c r="A19" s="105"/>
    </row>
    <row r="20" customFormat="false" ht="15" hidden="false" customHeight="false" outlineLevel="0" collapsed="false">
      <c r="A20" s="105" t="s">
        <v>7</v>
      </c>
      <c r="C20" s="158" t="n">
        <v>110790</v>
      </c>
      <c r="D20" s="158" t="n">
        <v>105386</v>
      </c>
      <c r="E20" s="158" t="n">
        <v>131648</v>
      </c>
      <c r="F20" s="158" t="n">
        <v>130614</v>
      </c>
      <c r="G20" s="158" t="n">
        <v>111397</v>
      </c>
      <c r="H20" s="158" t="n">
        <v>137670</v>
      </c>
      <c r="I20" s="158" t="n">
        <v>128327</v>
      </c>
      <c r="J20" s="158" t="n">
        <v>132665</v>
      </c>
      <c r="K20" s="158" t="n">
        <v>135092</v>
      </c>
      <c r="L20" s="158" t="n">
        <v>124115</v>
      </c>
      <c r="M20" s="158" t="n">
        <v>122690</v>
      </c>
      <c r="N20" s="158" t="n">
        <v>134979</v>
      </c>
      <c r="O20" s="159" t="n">
        <f aca="false">SUM(C20:N20)</f>
        <v>1505373</v>
      </c>
    </row>
    <row r="21" customFormat="false" ht="15" hidden="false" customHeight="false" outlineLevel="0" collapsed="false">
      <c r="A21" s="105" t="s">
        <v>70</v>
      </c>
      <c r="C21" s="158" t="n">
        <f aca="false">106086+226000</f>
        <v>332086</v>
      </c>
      <c r="D21" s="158" t="n">
        <f aca="false">103079+215000</f>
        <v>318079</v>
      </c>
      <c r="E21" s="158" t="n">
        <f aca="false">123024+260000</f>
        <v>383024</v>
      </c>
      <c r="F21" s="158" t="n">
        <f aca="false">125074+249000</f>
        <v>374074</v>
      </c>
      <c r="G21" s="158" t="n">
        <f aca="false">109985+226000</f>
        <v>335985</v>
      </c>
      <c r="H21" s="158" t="n">
        <f aca="false">129864+249000</f>
        <v>378864</v>
      </c>
      <c r="I21" s="158" t="n">
        <f aca="false">117014+237000</f>
        <v>354014</v>
      </c>
      <c r="J21" s="158" t="n">
        <f aca="false">117987+249000</f>
        <v>366987</v>
      </c>
      <c r="K21" s="158" t="n">
        <f aca="false">119745+249000</f>
        <v>368745</v>
      </c>
      <c r="L21" s="158" t="n">
        <f aca="false">109173+215000</f>
        <v>324173</v>
      </c>
      <c r="M21" s="158" t="n">
        <f aca="false">113172+226000</f>
        <v>339172</v>
      </c>
      <c r="N21" s="158" t="n">
        <f aca="false">114521+237000</f>
        <v>351521</v>
      </c>
      <c r="O21" s="159" t="n">
        <f aca="false">SUM(C21:N21)</f>
        <v>4226724</v>
      </c>
    </row>
    <row r="22" customFormat="false" ht="15" hidden="false" customHeight="false" outlineLevel="0" collapsed="false">
      <c r="A22" s="105" t="s">
        <v>71</v>
      </c>
      <c r="C22" s="158" t="n">
        <v>119565</v>
      </c>
      <c r="D22" s="158" t="n">
        <v>115135</v>
      </c>
      <c r="E22" s="158" t="n">
        <v>136963</v>
      </c>
      <c r="F22" s="158" t="n">
        <v>131551</v>
      </c>
      <c r="G22" s="158" t="n">
        <v>115230</v>
      </c>
      <c r="H22" s="158" t="n">
        <v>142116</v>
      </c>
      <c r="I22" s="158" t="n">
        <v>131071</v>
      </c>
      <c r="J22" s="158" t="n">
        <v>136533</v>
      </c>
      <c r="K22" s="158" t="n">
        <v>136531</v>
      </c>
      <c r="L22" s="158" t="n">
        <v>120817</v>
      </c>
      <c r="M22" s="158" t="n">
        <v>126281</v>
      </c>
      <c r="N22" s="158" t="n">
        <v>131942</v>
      </c>
      <c r="O22" s="159" t="n">
        <f aca="false">SUM(C22:N22)</f>
        <v>1543735</v>
      </c>
    </row>
    <row r="23" customFormat="false" ht="15" hidden="false" customHeight="false" outlineLevel="0" collapsed="false">
      <c r="A23" s="105" t="s">
        <v>113</v>
      </c>
      <c r="C23" s="158" t="n">
        <v>126591</v>
      </c>
      <c r="D23" s="158" t="n">
        <v>126749</v>
      </c>
      <c r="E23" s="158" t="n">
        <v>159969</v>
      </c>
      <c r="F23" s="158" t="n">
        <v>189759</v>
      </c>
      <c r="G23" s="158" t="n">
        <v>182076</v>
      </c>
      <c r="H23" s="158" t="n">
        <v>258013</v>
      </c>
      <c r="I23" s="158" t="n">
        <v>243826</v>
      </c>
      <c r="J23" s="158" t="n">
        <v>257450</v>
      </c>
      <c r="K23" s="158" t="n">
        <v>298331</v>
      </c>
      <c r="L23" s="158" t="n">
        <v>255232</v>
      </c>
      <c r="M23" s="158" t="n">
        <v>211183</v>
      </c>
      <c r="N23" s="158" t="n">
        <v>221739</v>
      </c>
      <c r="O23" s="159" t="n">
        <f aca="false">SUM(C23:N23)</f>
        <v>2530918</v>
      </c>
    </row>
    <row r="24" customFormat="false" ht="15" hidden="true" customHeight="false" outlineLevel="0" collapsed="false">
      <c r="A24" s="105" t="s">
        <v>112</v>
      </c>
      <c r="C24" s="158" t="n">
        <v>0</v>
      </c>
      <c r="D24" s="158" t="n">
        <v>0</v>
      </c>
      <c r="E24" s="158" t="n">
        <v>0</v>
      </c>
      <c r="F24" s="158" t="n">
        <v>0</v>
      </c>
      <c r="G24" s="158" t="n">
        <v>0</v>
      </c>
      <c r="H24" s="158" t="n">
        <v>0</v>
      </c>
      <c r="I24" s="158" t="n">
        <v>0</v>
      </c>
      <c r="J24" s="158" t="n">
        <v>0</v>
      </c>
      <c r="K24" s="158" t="n">
        <v>0</v>
      </c>
      <c r="L24" s="158" t="n">
        <v>0</v>
      </c>
      <c r="M24" s="158" t="n">
        <v>0</v>
      </c>
      <c r="N24" s="158" t="n">
        <v>0</v>
      </c>
      <c r="O24" s="159" t="n">
        <f aca="false">SUM(C24:N24)</f>
        <v>0</v>
      </c>
    </row>
    <row r="25" customFormat="false" ht="15" hidden="false" customHeight="false" outlineLevel="0" collapsed="false">
      <c r="A25" s="105" t="s">
        <v>114</v>
      </c>
      <c r="C25" s="158" t="n">
        <v>20108</v>
      </c>
      <c r="D25" s="158" t="n">
        <v>19736</v>
      </c>
      <c r="E25" s="158" t="n">
        <v>25511</v>
      </c>
      <c r="F25" s="158" t="n">
        <v>27219</v>
      </c>
      <c r="G25" s="158" t="n">
        <v>24308</v>
      </c>
      <c r="H25" s="158" t="n">
        <v>29666</v>
      </c>
      <c r="I25" s="158" t="n">
        <v>27848</v>
      </c>
      <c r="J25" s="158" t="n">
        <v>29702</v>
      </c>
      <c r="K25" s="158" t="n">
        <v>30323</v>
      </c>
      <c r="L25" s="158" t="n">
        <v>26989</v>
      </c>
      <c r="M25" s="158" t="n">
        <v>28307</v>
      </c>
      <c r="N25" s="158" t="n">
        <v>29626</v>
      </c>
      <c r="O25" s="159" t="n">
        <f aca="false">SUM(C25:N25)</f>
        <v>319343</v>
      </c>
    </row>
    <row r="26" customFormat="false" ht="15" hidden="false" customHeight="false" outlineLevel="0" collapsed="false">
      <c r="A26" s="105" t="s">
        <v>111</v>
      </c>
      <c r="C26" s="158" t="n">
        <v>24500</v>
      </c>
      <c r="D26" s="158" t="n">
        <v>24537</v>
      </c>
      <c r="E26" s="158" t="n">
        <v>25248</v>
      </c>
      <c r="F26" s="158" t="n">
        <v>26993</v>
      </c>
      <c r="G26" s="158" t="n">
        <v>28802</v>
      </c>
      <c r="H26" s="158" t="n">
        <v>29344</v>
      </c>
      <c r="I26" s="158" t="n">
        <v>29863</v>
      </c>
      <c r="J26" s="158" t="n">
        <v>30134</v>
      </c>
      <c r="K26" s="158" t="n">
        <v>32974</v>
      </c>
      <c r="L26" s="158" t="n">
        <v>33196</v>
      </c>
      <c r="M26" s="158" t="n">
        <v>34689</v>
      </c>
      <c r="N26" s="158" t="n">
        <v>34947</v>
      </c>
      <c r="O26" s="159" t="n">
        <f aca="false">SUM(C26:N26)</f>
        <v>355227</v>
      </c>
    </row>
    <row r="27" customFormat="false" ht="15" hidden="false" customHeight="false" outlineLevel="0" collapsed="false">
      <c r="A27" s="105" t="s">
        <v>134</v>
      </c>
      <c r="C27" s="158" t="n">
        <v>127658</v>
      </c>
      <c r="D27" s="158" t="n">
        <v>115233</v>
      </c>
      <c r="E27" s="158" t="n">
        <v>130398</v>
      </c>
      <c r="F27" s="158" t="n">
        <v>127600</v>
      </c>
      <c r="G27" s="158" t="n">
        <v>125117</v>
      </c>
      <c r="H27" s="158" t="n">
        <v>122861</v>
      </c>
      <c r="I27" s="158" t="n">
        <v>153224</v>
      </c>
      <c r="J27" s="158" t="n">
        <v>148607</v>
      </c>
      <c r="K27" s="158" t="n">
        <v>148258</v>
      </c>
      <c r="L27" s="158" t="n">
        <v>191131</v>
      </c>
      <c r="M27" s="158" t="n">
        <v>126662</v>
      </c>
      <c r="N27" s="158" t="n">
        <v>147434</v>
      </c>
      <c r="O27" s="159" t="n">
        <f aca="false">SUM(C27:N27)</f>
        <v>1664183</v>
      </c>
    </row>
    <row r="28" customFormat="false" ht="15" hidden="false" customHeight="false" outlineLevel="0" collapsed="false">
      <c r="A28" s="105" t="s">
        <v>135</v>
      </c>
      <c r="C28" s="158" t="n">
        <v>24913</v>
      </c>
      <c r="D28" s="158" t="n">
        <v>23273</v>
      </c>
      <c r="E28" s="158" t="n">
        <v>31131</v>
      </c>
      <c r="F28" s="158" t="n">
        <v>29940</v>
      </c>
      <c r="G28" s="158" t="n">
        <v>25517</v>
      </c>
      <c r="H28" s="158" t="n">
        <v>30211</v>
      </c>
      <c r="I28" s="158" t="n">
        <v>28974</v>
      </c>
      <c r="J28" s="158" t="n">
        <v>29224</v>
      </c>
      <c r="K28" s="158" t="n">
        <v>28073</v>
      </c>
      <c r="L28" s="158" t="n">
        <v>26917</v>
      </c>
      <c r="M28" s="158" t="n">
        <v>25179</v>
      </c>
      <c r="N28" s="158" t="n">
        <v>30768</v>
      </c>
      <c r="O28" s="159" t="n">
        <f aca="false">SUM(C28:N28)</f>
        <v>334120</v>
      </c>
    </row>
    <row r="29" customFormat="false" ht="15" hidden="false" customHeight="false" outlineLevel="0" collapsed="false">
      <c r="A29" s="105" t="s">
        <v>139</v>
      </c>
      <c r="C29" s="160" t="n">
        <v>64716</v>
      </c>
      <c r="D29" s="160" t="n">
        <v>82443</v>
      </c>
      <c r="E29" s="160" t="n">
        <v>86596</v>
      </c>
      <c r="F29" s="160" t="n">
        <v>105155</v>
      </c>
      <c r="G29" s="160" t="n">
        <v>93382</v>
      </c>
      <c r="H29" s="160" t="n">
        <v>85472</v>
      </c>
      <c r="I29" s="160" t="n">
        <v>67306</v>
      </c>
      <c r="J29" s="160" t="n">
        <v>154037</v>
      </c>
      <c r="K29" s="160" t="n">
        <v>144362</v>
      </c>
      <c r="L29" s="160" t="n">
        <v>123342</v>
      </c>
      <c r="M29" s="160" t="n">
        <v>125852</v>
      </c>
      <c r="N29" s="160" t="n">
        <v>127481</v>
      </c>
      <c r="O29" s="161" t="n">
        <f aca="false">SUM(C29:N29)</f>
        <v>1260144</v>
      </c>
    </row>
    <row r="30" customFormat="false" ht="15" hidden="false" customHeight="false" outlineLevel="0" collapsed="false">
      <c r="A30" s="162" t="s">
        <v>73</v>
      </c>
      <c r="C30" s="163" t="n">
        <f aca="false">SUM(C20:C29)</f>
        <v>950927</v>
      </c>
      <c r="D30" s="163" t="n">
        <f aca="false">SUM(D20:D29)</f>
        <v>930571</v>
      </c>
      <c r="E30" s="163" t="n">
        <f aca="false">SUM(E20:E29)</f>
        <v>1110488</v>
      </c>
      <c r="F30" s="163" t="n">
        <f aca="false">SUM(F20:F29)</f>
        <v>1142905</v>
      </c>
      <c r="G30" s="163" t="n">
        <f aca="false">SUM(G20:G29)</f>
        <v>1041814</v>
      </c>
      <c r="H30" s="163" t="n">
        <f aca="false">SUM(H20:H29)</f>
        <v>1214217</v>
      </c>
      <c r="I30" s="163" t="n">
        <f aca="false">SUM(I20:I29)</f>
        <v>1164453</v>
      </c>
      <c r="J30" s="163" t="n">
        <f aca="false">SUM(J20:J29)</f>
        <v>1285339</v>
      </c>
      <c r="K30" s="163" t="n">
        <f aca="false">SUM(K20:K29)</f>
        <v>1322689</v>
      </c>
      <c r="L30" s="163" t="n">
        <f aca="false">SUM(L20:L29)</f>
        <v>1225912</v>
      </c>
      <c r="M30" s="163" t="n">
        <f aca="false">SUM(M20:M29)</f>
        <v>1140015</v>
      </c>
      <c r="N30" s="163" t="n">
        <f aca="false">SUM(N20:N29)</f>
        <v>1210437</v>
      </c>
      <c r="O30" s="163" t="n">
        <f aca="false">SUM(O20:O29)</f>
        <v>13739767</v>
      </c>
    </row>
    <row r="31" customFormat="false" ht="15" hidden="false" customHeight="false" outlineLevel="0" collapsed="false">
      <c r="A31" s="162"/>
      <c r="C31" s="163"/>
      <c r="D31" s="163"/>
      <c r="E31" s="163"/>
      <c r="F31" s="163"/>
      <c r="G31" s="163"/>
      <c r="H31" s="163"/>
      <c r="I31" s="163"/>
      <c r="J31" s="163"/>
      <c r="K31" s="163"/>
      <c r="L31" s="163"/>
      <c r="M31" s="163"/>
      <c r="N31" s="163"/>
      <c r="O31" s="163"/>
    </row>
    <row r="32" customFormat="false" ht="15" hidden="false" customHeight="false" outlineLevel="0" collapsed="false">
      <c r="A32" s="162" t="s">
        <v>237</v>
      </c>
      <c r="C32" s="164" t="n">
        <f aca="false">C30/(C16-C30)</f>
        <v>0.0908484251062034</v>
      </c>
      <c r="D32" s="164" t="n">
        <f aca="false">D30/(D16-D30)</f>
        <v>0.0908283627184509</v>
      </c>
      <c r="E32" s="164" t="n">
        <f aca="false">E30/(E16-E30)</f>
        <v>0.0919298540729215</v>
      </c>
      <c r="F32" s="164" t="n">
        <f aca="false">F30/(F16-F30)</f>
        <v>0.0939358814182423</v>
      </c>
      <c r="G32" s="164" t="n">
        <f aca="false">G30/(G16-G30)</f>
        <v>0.0941654112803007</v>
      </c>
      <c r="H32" s="164" t="n">
        <f aca="false">H30/(H16-H30)</f>
        <v>0.0945953557618259</v>
      </c>
      <c r="I32" s="164" t="n">
        <f aca="false">I30/(I16-I30)</f>
        <v>0.0943392618912573</v>
      </c>
      <c r="J32" s="164" t="n">
        <f aca="false">J30/(J16-J30)</f>
        <v>0.0908724622869161</v>
      </c>
      <c r="K32" s="164" t="n">
        <f aca="false">K30/(K16-K30)</f>
        <v>0.0938868418133038</v>
      </c>
      <c r="L32" s="164" t="n">
        <f aca="false">L30/(L16-L30)</f>
        <v>0.0934078435000008</v>
      </c>
      <c r="M32" s="164" t="n">
        <f aca="false">M30/(M16-M30)</f>
        <v>0.0925640839515965</v>
      </c>
      <c r="N32" s="164" t="n">
        <f aca="false">N30/(N16-N30)</f>
        <v>0.0927966288806419</v>
      </c>
      <c r="O32" s="164" t="n">
        <f aca="false">O30/(O16-O30)</f>
        <v>0.0928872636421863</v>
      </c>
    </row>
    <row r="33" customFormat="false" ht="15" hidden="false" customHeight="false" outlineLevel="0" collapsed="false">
      <c r="A33" s="162"/>
      <c r="C33" s="163"/>
      <c r="D33" s="163"/>
      <c r="E33" s="163"/>
      <c r="F33" s="163"/>
      <c r="G33" s="163"/>
      <c r="H33" s="163"/>
      <c r="I33" s="163"/>
      <c r="J33" s="163"/>
      <c r="K33" s="163"/>
      <c r="L33" s="163"/>
      <c r="M33" s="163"/>
      <c r="N33" s="163"/>
    </row>
    <row r="34" customFormat="false" ht="15" hidden="false" customHeight="false" outlineLevel="0" collapsed="false">
      <c r="A34" s="105" t="s">
        <v>238</v>
      </c>
    </row>
    <row r="35" customFormat="false" ht="15" hidden="false" customHeight="false" outlineLevel="0" collapsed="false">
      <c r="A35" s="105" t="s">
        <v>80</v>
      </c>
      <c r="C35" s="157" t="n">
        <v>36161</v>
      </c>
      <c r="D35" s="157" t="n">
        <v>36192</v>
      </c>
      <c r="E35" s="157" t="n">
        <v>36220</v>
      </c>
      <c r="F35" s="157" t="n">
        <v>36251</v>
      </c>
      <c r="G35" s="157" t="n">
        <v>36281</v>
      </c>
      <c r="H35" s="157" t="n">
        <v>36312</v>
      </c>
      <c r="I35" s="157" t="n">
        <v>36342</v>
      </c>
      <c r="J35" s="157" t="n">
        <v>36373</v>
      </c>
      <c r="K35" s="157" t="n">
        <v>36404</v>
      </c>
      <c r="L35" s="157" t="n">
        <v>36434</v>
      </c>
      <c r="M35" s="157" t="n">
        <v>36465</v>
      </c>
      <c r="N35" s="157" t="n">
        <v>36495</v>
      </c>
      <c r="O35" s="157" t="s">
        <v>236</v>
      </c>
    </row>
    <row r="36" customFormat="false" ht="5.1" hidden="false" customHeight="true" outlineLevel="0" collapsed="false"/>
    <row r="37" customFormat="false" ht="15" hidden="false" customHeight="false" outlineLevel="0" collapsed="false">
      <c r="A37" s="105" t="s">
        <v>7</v>
      </c>
      <c r="C37" s="159" t="n">
        <f aca="false">C6</f>
        <v>2680003</v>
      </c>
      <c r="D37" s="159" t="n">
        <f aca="false">D6+C37</f>
        <v>5270498</v>
      </c>
      <c r="E37" s="159" t="n">
        <f aca="false">E6+D37</f>
        <v>8436514</v>
      </c>
      <c r="F37" s="159" t="n">
        <f aca="false">F6+E37</f>
        <v>11591235</v>
      </c>
      <c r="G37" s="159" t="n">
        <f aca="false">G6+F37</f>
        <v>14308743</v>
      </c>
      <c r="H37" s="159" t="n">
        <f aca="false">H6+G37</f>
        <v>17638447</v>
      </c>
      <c r="I37" s="159" t="n">
        <f aca="false">I6+H37</f>
        <v>20738366</v>
      </c>
      <c r="J37" s="159" t="n">
        <f aca="false">J6+I37</f>
        <v>23951552</v>
      </c>
      <c r="K37" s="159" t="n">
        <f aca="false">K6+J37</f>
        <v>27240475</v>
      </c>
      <c r="L37" s="159" t="n">
        <f aca="false">L6+K37</f>
        <v>30136367</v>
      </c>
      <c r="M37" s="159" t="n">
        <f aca="false">M6+L37</f>
        <v>33035234</v>
      </c>
      <c r="N37" s="159" t="n">
        <f aca="false">N6+M37</f>
        <v>36170815</v>
      </c>
      <c r="O37" s="159" t="n">
        <f aca="false">N37</f>
        <v>36170815</v>
      </c>
    </row>
    <row r="38" customFormat="false" ht="15" hidden="false" customHeight="false" outlineLevel="0" collapsed="false">
      <c r="A38" s="105" t="s">
        <v>70</v>
      </c>
      <c r="C38" s="159" t="n">
        <f aca="false">C7</f>
        <v>2339535</v>
      </c>
      <c r="D38" s="159" t="n">
        <f aca="false">D7+C38</f>
        <v>4597790</v>
      </c>
      <c r="E38" s="159" t="n">
        <f aca="false">E7+D38</f>
        <v>7304287</v>
      </c>
      <c r="F38" s="159" t="n">
        <f aca="false">F7+E38</f>
        <v>9988042</v>
      </c>
      <c r="G38" s="159" t="n">
        <f aca="false">G7+F38</f>
        <v>12384872</v>
      </c>
      <c r="H38" s="159" t="n">
        <f aca="false">H7+G38</f>
        <v>15130014</v>
      </c>
      <c r="I38" s="159" t="n">
        <f aca="false">I7+H38</f>
        <v>17667509</v>
      </c>
      <c r="J38" s="159" t="n">
        <f aca="false">J7+I38</f>
        <v>20264411</v>
      </c>
      <c r="K38" s="159" t="n">
        <f aca="false">K7+J38</f>
        <v>22901696</v>
      </c>
      <c r="L38" s="159" t="n">
        <f aca="false">L7+K38</f>
        <v>25209473</v>
      </c>
      <c r="M38" s="159" t="n">
        <f aca="false">M7+L38</f>
        <v>27614335</v>
      </c>
      <c r="N38" s="159" t="n">
        <f aca="false">N7+M38</f>
        <v>30063863</v>
      </c>
      <c r="O38" s="159" t="n">
        <f aca="false">N38</f>
        <v>30063863</v>
      </c>
    </row>
    <row r="39" customFormat="false" ht="15" hidden="false" customHeight="false" outlineLevel="0" collapsed="false">
      <c r="A39" s="105" t="s">
        <v>71</v>
      </c>
      <c r="C39" s="159" t="n">
        <f aca="false">C8</f>
        <v>1818563</v>
      </c>
      <c r="D39" s="159" t="n">
        <f aca="false">D8+C39</f>
        <v>3565754</v>
      </c>
      <c r="E39" s="159" t="n">
        <f aca="false">E8+D39</f>
        <v>5637903</v>
      </c>
      <c r="F39" s="159" t="n">
        <f aca="false">F8+E39</f>
        <v>7629052</v>
      </c>
      <c r="G39" s="159" t="n">
        <f aca="false">G8+F39</f>
        <v>9375873</v>
      </c>
      <c r="H39" s="159" t="n">
        <f aca="false">H8+G39</f>
        <v>11526499</v>
      </c>
      <c r="I39" s="159" t="n">
        <f aca="false">I8+H39</f>
        <v>13511022</v>
      </c>
      <c r="J39" s="159" t="n">
        <f aca="false">J8+I39</f>
        <v>15578118</v>
      </c>
      <c r="K39" s="159" t="n">
        <f aca="false">K8+J39</f>
        <v>17648013</v>
      </c>
      <c r="L39" s="159" t="n">
        <f aca="false">L8+K39</f>
        <v>19437905</v>
      </c>
      <c r="M39" s="159" t="n">
        <f aca="false">M8+L39</f>
        <v>21311546</v>
      </c>
      <c r="N39" s="159" t="n">
        <f aca="false">N8+M39</f>
        <v>23265499</v>
      </c>
      <c r="O39" s="159" t="n">
        <f aca="false">N39</f>
        <v>23265499</v>
      </c>
    </row>
    <row r="40" customFormat="false" ht="15" hidden="false" customHeight="false" outlineLevel="0" collapsed="false">
      <c r="A40" s="105" t="s">
        <v>113</v>
      </c>
      <c r="C40" s="159" t="n">
        <f aca="false">C9</f>
        <v>878826</v>
      </c>
      <c r="D40" s="159" t="n">
        <f aca="false">D9+C40</f>
        <v>1756242</v>
      </c>
      <c r="E40" s="159" t="n">
        <f aca="false">E9+D40</f>
        <v>2861229</v>
      </c>
      <c r="F40" s="159" t="n">
        <f aca="false">F9+E40</f>
        <v>4145057</v>
      </c>
      <c r="G40" s="159" t="n">
        <f aca="false">G9+F40</f>
        <v>5373085</v>
      </c>
      <c r="H40" s="159" t="n">
        <f aca="false">H9+G40</f>
        <v>7106172</v>
      </c>
      <c r="I40" s="159" t="n">
        <f aca="false">I9+H40</f>
        <v>8722639</v>
      </c>
      <c r="J40" s="159" t="n">
        <f aca="false">J9+I40</f>
        <v>10414475</v>
      </c>
      <c r="K40" s="159" t="n">
        <f aca="false">K9+J40</f>
        <v>12374307</v>
      </c>
      <c r="L40" s="159" t="n">
        <f aca="false">L9+K40</f>
        <v>14040419</v>
      </c>
      <c r="M40" s="159" t="n">
        <f aca="false">M9+L40</f>
        <v>15417393</v>
      </c>
      <c r="N40" s="159" t="n">
        <f aca="false">N9+M40</f>
        <v>16863199</v>
      </c>
      <c r="O40" s="159" t="n">
        <f aca="false">N40</f>
        <v>16863199</v>
      </c>
    </row>
    <row r="41" customFormat="false" ht="15" hidden="true" customHeight="false" outlineLevel="0" collapsed="false">
      <c r="A41" s="105" t="s">
        <v>112</v>
      </c>
      <c r="C41" s="159" t="n">
        <f aca="false">C10</f>
        <v>0</v>
      </c>
      <c r="D41" s="159" t="n">
        <f aca="false">D10+C41</f>
        <v>0</v>
      </c>
      <c r="E41" s="159" t="n">
        <f aca="false">E10+D41</f>
        <v>0</v>
      </c>
      <c r="F41" s="159" t="n">
        <f aca="false">F10+E41</f>
        <v>0</v>
      </c>
      <c r="G41" s="159" t="n">
        <f aca="false">G10+F41</f>
        <v>0</v>
      </c>
      <c r="H41" s="159" t="n">
        <f aca="false">H10+G41</f>
        <v>0</v>
      </c>
      <c r="I41" s="159" t="n">
        <f aca="false">I10+H41</f>
        <v>0</v>
      </c>
      <c r="J41" s="159" t="n">
        <f aca="false">J10+I41</f>
        <v>0</v>
      </c>
      <c r="K41" s="159" t="n">
        <f aca="false">K10+J41</f>
        <v>0</v>
      </c>
      <c r="L41" s="159" t="n">
        <f aca="false">L10+K41</f>
        <v>0</v>
      </c>
      <c r="M41" s="159" t="n">
        <f aca="false">M10+L41</f>
        <v>0</v>
      </c>
      <c r="N41" s="159" t="n">
        <f aca="false">N10+M41</f>
        <v>0</v>
      </c>
      <c r="O41" s="159" t="n">
        <f aca="false">N41</f>
        <v>0</v>
      </c>
    </row>
    <row r="42" customFormat="false" ht="15" hidden="false" customHeight="false" outlineLevel="0" collapsed="false">
      <c r="A42" s="105" t="s">
        <v>114</v>
      </c>
      <c r="C42" s="159" t="n">
        <f aca="false">C11</f>
        <v>221181</v>
      </c>
      <c r="D42" s="159" t="n">
        <f aca="false">D11+C42</f>
        <v>438271</v>
      </c>
      <c r="E42" s="159" t="n">
        <f aca="false">E11+D42</f>
        <v>718888</v>
      </c>
      <c r="F42" s="159" t="n">
        <f aca="false">F11+E42</f>
        <v>1018291</v>
      </c>
      <c r="G42" s="159" t="n">
        <f aca="false">G11+F42</f>
        <v>1285672</v>
      </c>
      <c r="H42" s="159" t="n">
        <f aca="false">H11+G42</f>
        <v>1611992</v>
      </c>
      <c r="I42" s="159" t="n">
        <f aca="false">I11+H42</f>
        <v>1918311</v>
      </c>
      <c r="J42" s="159" t="n">
        <f aca="false">J11+I42</f>
        <v>2245029</v>
      </c>
      <c r="K42" s="159" t="n">
        <f aca="false">K11+J42</f>
        <v>2578579</v>
      </c>
      <c r="L42" s="159" t="n">
        <f aca="false">L11+K42</f>
        <v>2875450</v>
      </c>
      <c r="M42" s="159" t="n">
        <f aca="false">M11+L42</f>
        <v>3186825</v>
      </c>
      <c r="N42" s="159" t="n">
        <f aca="false">N11+M42</f>
        <v>3512701</v>
      </c>
      <c r="O42" s="159" t="n">
        <f aca="false">N42</f>
        <v>3512701</v>
      </c>
    </row>
    <row r="43" customFormat="false" ht="15" hidden="false" customHeight="false" outlineLevel="0" collapsed="false">
      <c r="A43" s="105" t="s">
        <v>111</v>
      </c>
      <c r="C43" s="159" t="n">
        <f aca="false">C12</f>
        <v>344606</v>
      </c>
      <c r="D43" s="159" t="n">
        <f aca="false">D12+C43</f>
        <v>689708</v>
      </c>
      <c r="E43" s="159" t="n">
        <f aca="false">E12+D43</f>
        <v>1044401</v>
      </c>
      <c r="F43" s="159" t="n">
        <f aca="false">F12+E43</f>
        <v>1428134</v>
      </c>
      <c r="G43" s="159" t="n">
        <f aca="false">G12+F43</f>
        <v>1837725</v>
      </c>
      <c r="H43" s="159" t="n">
        <f aca="false">H12+G43</f>
        <v>2255959</v>
      </c>
      <c r="I43" s="159" t="n">
        <f aca="false">I12+H43</f>
        <v>2681787</v>
      </c>
      <c r="J43" s="159" t="n">
        <f aca="false">J12+I43</f>
        <v>3112381</v>
      </c>
      <c r="K43" s="159" t="n">
        <f aca="false">K12+J43</f>
        <v>3584191</v>
      </c>
      <c r="L43" s="159" t="n">
        <f aca="false">L12+K43</f>
        <v>4059867</v>
      </c>
      <c r="M43" s="159" t="n">
        <f aca="false">M12+L43</f>
        <v>4557426</v>
      </c>
      <c r="N43" s="159" t="n">
        <f aca="false">N12+M43</f>
        <v>5058932</v>
      </c>
      <c r="O43" s="159" t="n">
        <f aca="false">N43</f>
        <v>5058932</v>
      </c>
    </row>
    <row r="44" customFormat="false" ht="15" hidden="false" customHeight="false" outlineLevel="0" collapsed="false">
      <c r="A44" s="105" t="s">
        <v>134</v>
      </c>
      <c r="C44" s="159" t="n">
        <f aca="false">C13</f>
        <v>1723379</v>
      </c>
      <c r="D44" s="159" t="n">
        <f aca="false">D13+C44</f>
        <v>3279022</v>
      </c>
      <c r="E44" s="159" t="n">
        <f aca="false">E13+D44</f>
        <v>5039394</v>
      </c>
      <c r="F44" s="159" t="n">
        <f aca="false">F13+E44</f>
        <v>6761992</v>
      </c>
      <c r="G44" s="159" t="n">
        <f aca="false">G13+F44</f>
        <v>8451076</v>
      </c>
      <c r="H44" s="159" t="n">
        <f aca="false">H13+G44</f>
        <v>10109705</v>
      </c>
      <c r="I44" s="159" t="n">
        <f aca="false">I13+H44</f>
        <v>12178232</v>
      </c>
      <c r="J44" s="159" t="n">
        <f aca="false">J13+I44</f>
        <v>14184426</v>
      </c>
      <c r="K44" s="159" t="n">
        <f aca="false">K13+J44</f>
        <v>16185904</v>
      </c>
      <c r="L44" s="159" t="n">
        <f aca="false">L13+K44</f>
        <v>18766174</v>
      </c>
      <c r="M44" s="159" t="n">
        <f aca="false">M13+L44</f>
        <v>20476115</v>
      </c>
      <c r="N44" s="159" t="n">
        <f aca="false">N13+M44</f>
        <v>22466477</v>
      </c>
      <c r="O44" s="159" t="n">
        <f aca="false">N44</f>
        <v>22466477</v>
      </c>
    </row>
    <row r="45" customFormat="false" ht="15" hidden="false" customHeight="false" outlineLevel="0" collapsed="false">
      <c r="A45" s="105" t="s">
        <v>135</v>
      </c>
      <c r="C45" s="159" t="n">
        <f aca="false">C14</f>
        <v>364994</v>
      </c>
      <c r="D45" s="159" t="n">
        <f aca="false">D14+C45</f>
        <v>729688</v>
      </c>
      <c r="E45" s="159" t="n">
        <f aca="false">E14+D45</f>
        <v>1170782</v>
      </c>
      <c r="F45" s="159" t="n">
        <f aca="false">F14+E45</f>
        <v>1595530</v>
      </c>
      <c r="G45" s="159" t="n">
        <f aca="false">G14+F45</f>
        <v>1981954</v>
      </c>
      <c r="H45" s="159" t="n">
        <f aca="false">H14+G45</f>
        <v>2411414</v>
      </c>
      <c r="I45" s="159" t="n">
        <f aca="false">I14+H45</f>
        <v>2822408</v>
      </c>
      <c r="J45" s="159" t="n">
        <f aca="false">J14+I45</f>
        <v>3250480</v>
      </c>
      <c r="K45" s="159" t="n">
        <f aca="false">K14+J45</f>
        <v>3661687</v>
      </c>
      <c r="L45" s="159" t="n">
        <f aca="false">L14+K45</f>
        <v>4056140</v>
      </c>
      <c r="M45" s="159" t="n">
        <f aca="false">M14+L45</f>
        <v>4450879</v>
      </c>
      <c r="N45" s="159" t="n">
        <f aca="false">N14+M45</f>
        <v>4887222</v>
      </c>
      <c r="O45" s="159" t="n">
        <f aca="false">N45</f>
        <v>4887222</v>
      </c>
    </row>
    <row r="46" customFormat="false" ht="15" hidden="false" customHeight="false" outlineLevel="0" collapsed="false">
      <c r="A46" s="105" t="s">
        <v>139</v>
      </c>
      <c r="C46" s="161" t="n">
        <f aca="false">C15</f>
        <v>1047022</v>
      </c>
      <c r="D46" s="161" t="n">
        <f aca="false">D15+C46</f>
        <v>2267086</v>
      </c>
      <c r="E46" s="161" t="n">
        <f aca="false">E15+D46</f>
        <v>3570881</v>
      </c>
      <c r="F46" s="161" t="n">
        <f aca="false">F15+E46</f>
        <v>4936714</v>
      </c>
      <c r="G46" s="161" t="n">
        <f aca="false">G15+F46</f>
        <v>6200520</v>
      </c>
      <c r="H46" s="161" t="n">
        <f aca="false">H15+G46</f>
        <v>7459440</v>
      </c>
      <c r="I46" s="161" t="n">
        <f aca="false">I15+H46</f>
        <v>8517070</v>
      </c>
      <c r="J46" s="161" t="n">
        <f aca="false">J15+I46</f>
        <v>11186239</v>
      </c>
      <c r="K46" s="161" t="n">
        <f aca="false">K15+J46</f>
        <v>13423067</v>
      </c>
      <c r="L46" s="161" t="n">
        <f aca="false">L15+K46</f>
        <v>15366330</v>
      </c>
      <c r="M46" s="161" t="n">
        <f aca="false">M15+L46</f>
        <v>17354341</v>
      </c>
      <c r="N46" s="161" t="n">
        <f aca="false">N15+M46</f>
        <v>19369799</v>
      </c>
      <c r="O46" s="161" t="n">
        <f aca="false">N46</f>
        <v>19369799</v>
      </c>
    </row>
    <row r="47" customFormat="false" ht="15" hidden="false" customHeight="false" outlineLevel="0" collapsed="false">
      <c r="A47" s="162" t="s">
        <v>73</v>
      </c>
      <c r="C47" s="163" t="n">
        <f aca="false">SUM(C37:C46)</f>
        <v>11418109</v>
      </c>
      <c r="D47" s="163" t="n">
        <f aca="false">SUM(D37:D46)</f>
        <v>22594059</v>
      </c>
      <c r="E47" s="163" t="n">
        <f aca="false">SUM(E37:E46)</f>
        <v>35784279</v>
      </c>
      <c r="F47" s="163" t="n">
        <f aca="false">SUM(F37:F46)</f>
        <v>49094047</v>
      </c>
      <c r="G47" s="163" t="n">
        <f aca="false">SUM(G37:G46)</f>
        <v>61199520</v>
      </c>
      <c r="H47" s="163" t="n">
        <f aca="false">SUM(H37:H46)</f>
        <v>75249642</v>
      </c>
      <c r="I47" s="163" t="n">
        <f aca="false">SUM(I37:I46)</f>
        <v>88757344</v>
      </c>
      <c r="J47" s="163" t="n">
        <f aca="false">SUM(J37:J46)</f>
        <v>104187111</v>
      </c>
      <c r="K47" s="163" t="n">
        <f aca="false">SUM(K37:K46)</f>
        <v>119597919</v>
      </c>
      <c r="L47" s="163" t="n">
        <f aca="false">SUM(L37:L46)</f>
        <v>133948125</v>
      </c>
      <c r="M47" s="163" t="n">
        <f aca="false">SUM(M37:M46)</f>
        <v>147404094</v>
      </c>
      <c r="N47" s="163" t="n">
        <f aca="false">SUM(N37:N46)</f>
        <v>161658507</v>
      </c>
      <c r="O47" s="163" t="n">
        <f aca="false">SUM(O37:O46)</f>
        <v>161658507</v>
      </c>
    </row>
    <row r="48" customFormat="false" ht="15" hidden="false" customHeight="false" outlineLevel="0" collapsed="false">
      <c r="A48" s="162"/>
      <c r="C48" s="163"/>
      <c r="D48" s="163"/>
      <c r="E48" s="163"/>
      <c r="F48" s="163"/>
      <c r="G48" s="163"/>
      <c r="H48" s="163"/>
      <c r="I48" s="163"/>
      <c r="J48" s="163"/>
      <c r="K48" s="163"/>
      <c r="L48" s="163"/>
      <c r="M48" s="163"/>
      <c r="N48" s="163"/>
    </row>
    <row r="49" customFormat="false" ht="15" hidden="false" customHeight="false" outlineLevel="0" collapsed="false">
      <c r="A49" s="105" t="s">
        <v>94</v>
      </c>
    </row>
    <row r="50" customFormat="false" ht="5.1" hidden="false" customHeight="true" outlineLevel="0" collapsed="false">
      <c r="A50" s="105"/>
      <c r="C50" s="159"/>
      <c r="D50" s="159"/>
    </row>
    <row r="51" customFormat="false" ht="15" hidden="false" customHeight="false" outlineLevel="0" collapsed="false">
      <c r="A51" s="105" t="s">
        <v>7</v>
      </c>
      <c r="C51" s="159" t="n">
        <f aca="false">C20</f>
        <v>110790</v>
      </c>
      <c r="D51" s="159" t="n">
        <f aca="false">D20+C51</f>
        <v>216176</v>
      </c>
      <c r="E51" s="159" t="n">
        <f aca="false">E20+D51</f>
        <v>347824</v>
      </c>
      <c r="F51" s="159" t="n">
        <f aca="false">F20+E51</f>
        <v>478438</v>
      </c>
      <c r="G51" s="159" t="n">
        <f aca="false">G20+F51</f>
        <v>589835</v>
      </c>
      <c r="H51" s="159" t="n">
        <f aca="false">H20+G51</f>
        <v>727505</v>
      </c>
      <c r="I51" s="159" t="n">
        <f aca="false">I20+H51</f>
        <v>855832</v>
      </c>
      <c r="J51" s="159" t="n">
        <f aca="false">J20+I51</f>
        <v>988497</v>
      </c>
      <c r="K51" s="159" t="n">
        <f aca="false">K20+J51</f>
        <v>1123589</v>
      </c>
      <c r="L51" s="159" t="n">
        <f aca="false">L20+K51</f>
        <v>1247704</v>
      </c>
      <c r="M51" s="159" t="n">
        <f aca="false">M20+L51</f>
        <v>1370394</v>
      </c>
      <c r="N51" s="159" t="n">
        <f aca="false">N20+M51</f>
        <v>1505373</v>
      </c>
      <c r="O51" s="159" t="n">
        <f aca="false">N51</f>
        <v>1505373</v>
      </c>
    </row>
    <row r="52" customFormat="false" ht="15" hidden="false" customHeight="false" outlineLevel="0" collapsed="false">
      <c r="A52" s="105" t="s">
        <v>70</v>
      </c>
      <c r="C52" s="159" t="n">
        <f aca="false">C21</f>
        <v>332086</v>
      </c>
      <c r="D52" s="159" t="n">
        <f aca="false">D21+C52</f>
        <v>650165</v>
      </c>
      <c r="E52" s="159" t="n">
        <f aca="false">E21+D52</f>
        <v>1033189</v>
      </c>
      <c r="F52" s="159" t="n">
        <f aca="false">F21+E52</f>
        <v>1407263</v>
      </c>
      <c r="G52" s="159" t="n">
        <f aca="false">G21+F52</f>
        <v>1743248</v>
      </c>
      <c r="H52" s="159" t="n">
        <f aca="false">H21+G52</f>
        <v>2122112</v>
      </c>
      <c r="I52" s="159" t="n">
        <f aca="false">I21+H52</f>
        <v>2476126</v>
      </c>
      <c r="J52" s="159" t="n">
        <f aca="false">J21+I52</f>
        <v>2843113</v>
      </c>
      <c r="K52" s="159" t="n">
        <f aca="false">K21+J52</f>
        <v>3211858</v>
      </c>
      <c r="L52" s="159" t="n">
        <f aca="false">L21+K52</f>
        <v>3536031</v>
      </c>
      <c r="M52" s="159" t="n">
        <f aca="false">M21+L52</f>
        <v>3875203</v>
      </c>
      <c r="N52" s="159" t="n">
        <f aca="false">N21+M52</f>
        <v>4226724</v>
      </c>
      <c r="O52" s="159" t="n">
        <f aca="false">N52</f>
        <v>4226724</v>
      </c>
    </row>
    <row r="53" customFormat="false" ht="15" hidden="false" customHeight="false" outlineLevel="0" collapsed="false">
      <c r="A53" s="105" t="s">
        <v>71</v>
      </c>
      <c r="C53" s="159" t="n">
        <f aca="false">C22</f>
        <v>119565</v>
      </c>
      <c r="D53" s="159" t="n">
        <f aca="false">D22+C53</f>
        <v>234700</v>
      </c>
      <c r="E53" s="159" t="n">
        <f aca="false">E22+D53</f>
        <v>371663</v>
      </c>
      <c r="F53" s="159" t="n">
        <f aca="false">F22+E53</f>
        <v>503214</v>
      </c>
      <c r="G53" s="159" t="n">
        <f aca="false">G22+F53</f>
        <v>618444</v>
      </c>
      <c r="H53" s="159" t="n">
        <f aca="false">H22+G53</f>
        <v>760560</v>
      </c>
      <c r="I53" s="159" t="n">
        <f aca="false">I22+H53</f>
        <v>891631</v>
      </c>
      <c r="J53" s="159" t="n">
        <f aca="false">J22+I53</f>
        <v>1028164</v>
      </c>
      <c r="K53" s="159" t="n">
        <f aca="false">K22+J53</f>
        <v>1164695</v>
      </c>
      <c r="L53" s="159" t="n">
        <f aca="false">L22+K53</f>
        <v>1285512</v>
      </c>
      <c r="M53" s="159" t="n">
        <f aca="false">M22+L53</f>
        <v>1411793</v>
      </c>
      <c r="N53" s="159" t="n">
        <f aca="false">N22+M53</f>
        <v>1543735</v>
      </c>
      <c r="O53" s="159" t="n">
        <f aca="false">N53</f>
        <v>1543735</v>
      </c>
    </row>
    <row r="54" customFormat="false" ht="15" hidden="false" customHeight="false" outlineLevel="0" collapsed="false">
      <c r="A54" s="105" t="s">
        <v>113</v>
      </c>
      <c r="C54" s="159" t="n">
        <f aca="false">C23</f>
        <v>126591</v>
      </c>
      <c r="D54" s="159" t="n">
        <f aca="false">D23+C54</f>
        <v>253340</v>
      </c>
      <c r="E54" s="159" t="n">
        <f aca="false">E23+D54</f>
        <v>413309</v>
      </c>
      <c r="F54" s="159" t="n">
        <f aca="false">F23+E54</f>
        <v>603068</v>
      </c>
      <c r="G54" s="159" t="n">
        <f aca="false">G23+F54</f>
        <v>785144</v>
      </c>
      <c r="H54" s="159" t="n">
        <f aca="false">H23+G54</f>
        <v>1043157</v>
      </c>
      <c r="I54" s="159" t="n">
        <f aca="false">I23+H54</f>
        <v>1286983</v>
      </c>
      <c r="J54" s="159" t="n">
        <f aca="false">J23+I54</f>
        <v>1544433</v>
      </c>
      <c r="K54" s="159" t="n">
        <f aca="false">K23+J54</f>
        <v>1842764</v>
      </c>
      <c r="L54" s="159" t="n">
        <f aca="false">L23+K54</f>
        <v>2097996</v>
      </c>
      <c r="M54" s="159" t="n">
        <f aca="false">M23+L54</f>
        <v>2309179</v>
      </c>
      <c r="N54" s="159" t="n">
        <f aca="false">N23+M54</f>
        <v>2530918</v>
      </c>
      <c r="O54" s="159" t="n">
        <f aca="false">N54</f>
        <v>2530918</v>
      </c>
    </row>
    <row r="55" customFormat="false" ht="15" hidden="true" customHeight="false" outlineLevel="0" collapsed="false">
      <c r="A55" s="105" t="s">
        <v>112</v>
      </c>
      <c r="C55" s="159" t="n">
        <f aca="false">C24</f>
        <v>0</v>
      </c>
      <c r="D55" s="159" t="n">
        <f aca="false">D24+C55</f>
        <v>0</v>
      </c>
      <c r="E55" s="159" t="n">
        <f aca="false">E24+D55</f>
        <v>0</v>
      </c>
      <c r="F55" s="159" t="n">
        <f aca="false">F24+E55</f>
        <v>0</v>
      </c>
      <c r="G55" s="159" t="n">
        <f aca="false">G24+F55</f>
        <v>0</v>
      </c>
      <c r="H55" s="159" t="n">
        <f aca="false">H24+G55</f>
        <v>0</v>
      </c>
      <c r="I55" s="159" t="n">
        <f aca="false">I24+H55</f>
        <v>0</v>
      </c>
      <c r="J55" s="159" t="n">
        <f aca="false">J24+I55</f>
        <v>0</v>
      </c>
      <c r="K55" s="159" t="n">
        <f aca="false">K24+J55</f>
        <v>0</v>
      </c>
      <c r="L55" s="159" t="n">
        <f aca="false">L24+K55</f>
        <v>0</v>
      </c>
      <c r="M55" s="159" t="n">
        <f aca="false">M24+L55</f>
        <v>0</v>
      </c>
      <c r="N55" s="159" t="n">
        <f aca="false">N24+M55</f>
        <v>0</v>
      </c>
      <c r="O55" s="159" t="n">
        <f aca="false">N55</f>
        <v>0</v>
      </c>
    </row>
    <row r="56" customFormat="false" ht="15" hidden="false" customHeight="false" outlineLevel="0" collapsed="false">
      <c r="A56" s="105" t="s">
        <v>114</v>
      </c>
      <c r="C56" s="159" t="n">
        <f aca="false">C25</f>
        <v>20108</v>
      </c>
      <c r="D56" s="159" t="n">
        <f aca="false">D25+C56</f>
        <v>39844</v>
      </c>
      <c r="E56" s="159" t="n">
        <f aca="false">E25+D56</f>
        <v>65355</v>
      </c>
      <c r="F56" s="159" t="n">
        <f aca="false">F25+E56</f>
        <v>92574</v>
      </c>
      <c r="G56" s="159" t="n">
        <f aca="false">G25+F56</f>
        <v>116882</v>
      </c>
      <c r="H56" s="159" t="n">
        <f aca="false">H25+G56</f>
        <v>146548</v>
      </c>
      <c r="I56" s="159" t="n">
        <f aca="false">I25+H56</f>
        <v>174396</v>
      </c>
      <c r="J56" s="159" t="n">
        <f aca="false">J25+I56</f>
        <v>204098</v>
      </c>
      <c r="K56" s="159" t="n">
        <f aca="false">K25+J56</f>
        <v>234421</v>
      </c>
      <c r="L56" s="159" t="n">
        <f aca="false">L25+K56</f>
        <v>261410</v>
      </c>
      <c r="M56" s="159" t="n">
        <f aca="false">M25+L56</f>
        <v>289717</v>
      </c>
      <c r="N56" s="159" t="n">
        <f aca="false">N25+M56</f>
        <v>319343</v>
      </c>
      <c r="O56" s="159" t="n">
        <f aca="false">N56</f>
        <v>319343</v>
      </c>
    </row>
    <row r="57" customFormat="false" ht="15" hidden="false" customHeight="false" outlineLevel="0" collapsed="false">
      <c r="A57" s="105" t="s">
        <v>111</v>
      </c>
      <c r="C57" s="159" t="n">
        <f aca="false">C26</f>
        <v>24500</v>
      </c>
      <c r="D57" s="159" t="n">
        <f aca="false">D26+C57</f>
        <v>49037</v>
      </c>
      <c r="E57" s="159" t="n">
        <f aca="false">E26+D57</f>
        <v>74285</v>
      </c>
      <c r="F57" s="159" t="n">
        <f aca="false">F26+E57</f>
        <v>101278</v>
      </c>
      <c r="G57" s="159" t="n">
        <f aca="false">G26+F57</f>
        <v>130080</v>
      </c>
      <c r="H57" s="159" t="n">
        <f aca="false">H26+G57</f>
        <v>159424</v>
      </c>
      <c r="I57" s="159" t="n">
        <f aca="false">I26+H57</f>
        <v>189287</v>
      </c>
      <c r="J57" s="159" t="n">
        <f aca="false">J26+I57</f>
        <v>219421</v>
      </c>
      <c r="K57" s="159" t="n">
        <f aca="false">K26+J57</f>
        <v>252395</v>
      </c>
      <c r="L57" s="159" t="n">
        <f aca="false">L26+K57</f>
        <v>285591</v>
      </c>
      <c r="M57" s="159" t="n">
        <f aca="false">M26+L57</f>
        <v>320280</v>
      </c>
      <c r="N57" s="159" t="n">
        <f aca="false">N26+M57</f>
        <v>355227</v>
      </c>
      <c r="O57" s="159" t="n">
        <f aca="false">N57</f>
        <v>355227</v>
      </c>
    </row>
    <row r="58" customFormat="false" ht="15" hidden="false" customHeight="false" outlineLevel="0" collapsed="false">
      <c r="A58" s="105" t="s">
        <v>134</v>
      </c>
      <c r="C58" s="159" t="n">
        <f aca="false">C27</f>
        <v>127658</v>
      </c>
      <c r="D58" s="159" t="n">
        <f aca="false">D27+C58</f>
        <v>242891</v>
      </c>
      <c r="E58" s="159" t="n">
        <f aca="false">E27+D58</f>
        <v>373289</v>
      </c>
      <c r="F58" s="159" t="n">
        <f aca="false">F27+E58</f>
        <v>500889</v>
      </c>
      <c r="G58" s="159" t="n">
        <f aca="false">G27+F58</f>
        <v>626006</v>
      </c>
      <c r="H58" s="159" t="n">
        <f aca="false">H27+G58</f>
        <v>748867</v>
      </c>
      <c r="I58" s="159" t="n">
        <f aca="false">I27+H58</f>
        <v>902091</v>
      </c>
      <c r="J58" s="159" t="n">
        <f aca="false">J27+I58</f>
        <v>1050698</v>
      </c>
      <c r="K58" s="159" t="n">
        <f aca="false">K27+J58</f>
        <v>1198956</v>
      </c>
      <c r="L58" s="159" t="n">
        <f aca="false">L27+K58</f>
        <v>1390087</v>
      </c>
      <c r="M58" s="159" t="n">
        <f aca="false">M27+L58</f>
        <v>1516749</v>
      </c>
      <c r="N58" s="159" t="n">
        <f aca="false">N27+M58</f>
        <v>1664183</v>
      </c>
      <c r="O58" s="159" t="n">
        <f aca="false">N58</f>
        <v>1664183</v>
      </c>
    </row>
    <row r="59" customFormat="false" ht="15" hidden="false" customHeight="false" outlineLevel="0" collapsed="false">
      <c r="A59" s="105" t="s">
        <v>135</v>
      </c>
      <c r="C59" s="159" t="n">
        <f aca="false">C28</f>
        <v>24913</v>
      </c>
      <c r="D59" s="159" t="n">
        <f aca="false">D28+C59</f>
        <v>48186</v>
      </c>
      <c r="E59" s="159" t="n">
        <f aca="false">E28+D59</f>
        <v>79317</v>
      </c>
      <c r="F59" s="159" t="n">
        <f aca="false">F28+E59</f>
        <v>109257</v>
      </c>
      <c r="G59" s="159" t="n">
        <f aca="false">G28+F59</f>
        <v>134774</v>
      </c>
      <c r="H59" s="159" t="n">
        <f aca="false">H28+G59</f>
        <v>164985</v>
      </c>
      <c r="I59" s="159" t="n">
        <f aca="false">I28+H59</f>
        <v>193959</v>
      </c>
      <c r="J59" s="159" t="n">
        <f aca="false">J28+I59</f>
        <v>223183</v>
      </c>
      <c r="K59" s="159" t="n">
        <f aca="false">K28+J59</f>
        <v>251256</v>
      </c>
      <c r="L59" s="159" t="n">
        <f aca="false">L28+K59</f>
        <v>278173</v>
      </c>
      <c r="M59" s="159" t="n">
        <f aca="false">M28+L59</f>
        <v>303352</v>
      </c>
      <c r="N59" s="159" t="n">
        <f aca="false">N28+M59</f>
        <v>334120</v>
      </c>
      <c r="O59" s="159" t="n">
        <f aca="false">N59</f>
        <v>334120</v>
      </c>
    </row>
    <row r="60" customFormat="false" ht="15" hidden="false" customHeight="false" outlineLevel="0" collapsed="false">
      <c r="A60" s="105" t="s">
        <v>139</v>
      </c>
      <c r="C60" s="161" t="n">
        <f aca="false">C29</f>
        <v>64716</v>
      </c>
      <c r="D60" s="161" t="n">
        <f aca="false">D29+C60</f>
        <v>147159</v>
      </c>
      <c r="E60" s="161" t="n">
        <f aca="false">E29+D60</f>
        <v>233755</v>
      </c>
      <c r="F60" s="161" t="n">
        <f aca="false">F29+E60</f>
        <v>338910</v>
      </c>
      <c r="G60" s="161" t="n">
        <f aca="false">G29+F60</f>
        <v>432292</v>
      </c>
      <c r="H60" s="161" t="n">
        <f aca="false">H29+G60</f>
        <v>517764</v>
      </c>
      <c r="I60" s="161" t="n">
        <f aca="false">I29+H60</f>
        <v>585070</v>
      </c>
      <c r="J60" s="161" t="n">
        <f aca="false">J29+I60</f>
        <v>739107</v>
      </c>
      <c r="K60" s="161" t="n">
        <f aca="false">K29+J60</f>
        <v>883469</v>
      </c>
      <c r="L60" s="161" t="n">
        <f aca="false">L29+K60</f>
        <v>1006811</v>
      </c>
      <c r="M60" s="161" t="n">
        <f aca="false">M29+L60</f>
        <v>1132663</v>
      </c>
      <c r="N60" s="161" t="n">
        <f aca="false">N29+M60</f>
        <v>1260144</v>
      </c>
      <c r="O60" s="161" t="n">
        <f aca="false">N60</f>
        <v>1260144</v>
      </c>
    </row>
    <row r="61" customFormat="false" ht="15" hidden="false" customHeight="false" outlineLevel="0" collapsed="false">
      <c r="A61" s="162" t="s">
        <v>73</v>
      </c>
      <c r="C61" s="163" t="n">
        <f aca="false">SUM(C51:C60)</f>
        <v>950927</v>
      </c>
      <c r="D61" s="163" t="n">
        <f aca="false">SUM(D51:D60)</f>
        <v>1881498</v>
      </c>
      <c r="E61" s="163" t="n">
        <f aca="false">SUM(E51:E60)</f>
        <v>2991986</v>
      </c>
      <c r="F61" s="163" t="n">
        <f aca="false">SUM(F51:F60)</f>
        <v>4134891</v>
      </c>
      <c r="G61" s="163" t="n">
        <f aca="false">SUM(G51:G60)</f>
        <v>5176705</v>
      </c>
      <c r="H61" s="163" t="n">
        <f aca="false">SUM(H51:H60)</f>
        <v>6390922</v>
      </c>
      <c r="I61" s="163" t="n">
        <f aca="false">SUM(I51:I60)</f>
        <v>7555375</v>
      </c>
      <c r="J61" s="163" t="n">
        <f aca="false">SUM(J51:J60)</f>
        <v>8840714</v>
      </c>
      <c r="K61" s="163" t="n">
        <f aca="false">SUM(K51:K60)</f>
        <v>10163403</v>
      </c>
      <c r="L61" s="163" t="n">
        <f aca="false">SUM(L51:L60)</f>
        <v>11389315</v>
      </c>
      <c r="M61" s="163" t="n">
        <f aca="false">SUM(M51:M60)</f>
        <v>12529330</v>
      </c>
      <c r="N61" s="163" t="n">
        <f aca="false">SUM(N51:N60)</f>
        <v>13739767</v>
      </c>
      <c r="O61" s="163" t="n">
        <f aca="false">SUM(O51:O60)</f>
        <v>13739767</v>
      </c>
    </row>
    <row r="63" customFormat="false" ht="15" hidden="false" customHeight="false" outlineLevel="0" collapsed="false">
      <c r="A63" s="162" t="s">
        <v>237</v>
      </c>
      <c r="C63" s="164" t="n">
        <f aca="false">C61/(C47-C61)</f>
        <v>0.0908484251062034</v>
      </c>
      <c r="D63" s="164" t="n">
        <f aca="false">D61/(D47-D61)</f>
        <v>0.0908385013325972</v>
      </c>
      <c r="E63" s="164" t="n">
        <f aca="false">E61/(E47-E61)</f>
        <v>0.0912405241072956</v>
      </c>
      <c r="F63" s="164" t="n">
        <f aca="false">F61/(F47-F61)</f>
        <v>0.0919699426741908</v>
      </c>
      <c r="G63" s="164" t="n">
        <f aca="false">G61/(G47-G61)</f>
        <v>0.0924035145324276</v>
      </c>
      <c r="H63" s="164" t="n">
        <f aca="false">H61/(H47-H61)</f>
        <v>0.092812094096434</v>
      </c>
      <c r="I63" s="164" t="n">
        <f aca="false">I61/(I47-I61)</f>
        <v>0.0930442339396967</v>
      </c>
      <c r="J63" s="164" t="n">
        <f aca="false">J61/(J47-J61)</f>
        <v>0.0927220563982087</v>
      </c>
      <c r="K63" s="164" t="n">
        <f aca="false">K61/(K47-K61)</f>
        <v>0.092872005757306</v>
      </c>
      <c r="L63" s="164" t="n">
        <f aca="false">L61/(L47-L61)</f>
        <v>0.0929293863084996</v>
      </c>
      <c r="M63" s="164" t="n">
        <f aca="false">M61/(M47-M61)</f>
        <v>0.0928960290896227</v>
      </c>
      <c r="N63" s="164" t="n">
        <f aca="false">N61/(N47-N61)</f>
        <v>0.0928872636421863</v>
      </c>
      <c r="O63" s="164" t="n">
        <f aca="false">O61/(O47-O61)</f>
        <v>0.0928872636421863</v>
      </c>
    </row>
  </sheetData>
  <printOptions headings="false" gridLines="false" gridLinesSet="true" horizontalCentered="false" verticalCentered="false"/>
  <pageMargins left="0.240277777777778" right="0.3" top="0.629861111111111" bottom="0.984027777777778"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I4" activePane="bottomRight" state="frozen"/>
      <selection pane="topLeft" activeCell="A1" activeCellId="0" sqref="A1"/>
      <selection pane="topRight" activeCell="I1" activeCellId="0" sqref="I1"/>
      <selection pane="bottomLeft" activeCell="A4" activeCellId="0" sqref="A4"/>
      <selection pane="bottomRight" activeCell="G49" activeCellId="0" sqref="G49"/>
    </sheetView>
  </sheetViews>
  <sheetFormatPr defaultColWidth="8.8984375" defaultRowHeight="15" zeroHeight="false" outlineLevelRow="0" outlineLevelCol="0"/>
  <cols>
    <col collapsed="false" customWidth="true" hidden="false" outlineLevel="0" max="2" min="2" style="0" width="1.66"/>
    <col collapsed="false" customWidth="true" hidden="false" outlineLevel="0" max="15" min="3" style="0" width="10.66"/>
  </cols>
  <sheetData>
    <row r="1" customFormat="false" ht="15" hidden="false" customHeight="false" outlineLevel="0" collapsed="false">
      <c r="A1" s="105" t="s">
        <v>142</v>
      </c>
    </row>
    <row r="2" customFormat="false" ht="15" hidden="false" customHeight="false" outlineLevel="0" collapsed="false">
      <c r="A2" s="105" t="s">
        <v>240</v>
      </c>
    </row>
    <row r="4" customFormat="false" ht="15" hidden="false" customHeight="false" outlineLevel="0" collapsed="false">
      <c r="A4" s="105" t="s">
        <v>80</v>
      </c>
      <c r="C4" s="157" t="n">
        <v>36161</v>
      </c>
      <c r="D4" s="157" t="n">
        <v>36192</v>
      </c>
      <c r="E4" s="157" t="n">
        <v>36220</v>
      </c>
      <c r="F4" s="157" t="n">
        <v>36251</v>
      </c>
      <c r="G4" s="157" t="n">
        <v>36281</v>
      </c>
      <c r="H4" s="157" t="n">
        <v>36312</v>
      </c>
      <c r="I4" s="157" t="n">
        <v>36342</v>
      </c>
      <c r="J4" s="157" t="n">
        <v>36373</v>
      </c>
      <c r="K4" s="157" t="n">
        <v>36404</v>
      </c>
      <c r="L4" s="157" t="n">
        <v>36434</v>
      </c>
      <c r="M4" s="157" t="n">
        <v>36465</v>
      </c>
      <c r="N4" s="157" t="n">
        <v>36495</v>
      </c>
      <c r="O4" s="157" t="s">
        <v>236</v>
      </c>
    </row>
    <row r="5" customFormat="false" ht="5.1" hidden="false" customHeight="true" outlineLevel="0" collapsed="false"/>
    <row r="6" customFormat="false" ht="15" hidden="false" customHeight="false" outlineLevel="0" collapsed="false">
      <c r="A6" s="105" t="s">
        <v>162</v>
      </c>
      <c r="C6" s="158" t="n">
        <v>331358</v>
      </c>
      <c r="D6" s="158" t="n">
        <v>355575</v>
      </c>
      <c r="E6" s="158" t="n">
        <v>535579</v>
      </c>
      <c r="F6" s="158" t="n">
        <v>575695</v>
      </c>
      <c r="G6" s="158" t="n">
        <v>674630</v>
      </c>
      <c r="H6" s="158" t="n">
        <v>700098</v>
      </c>
      <c r="I6" s="158" t="n">
        <v>836855</v>
      </c>
      <c r="J6" s="158" t="n">
        <v>752465</v>
      </c>
      <c r="K6" s="158" t="n">
        <v>686170</v>
      </c>
      <c r="L6" s="158" t="n">
        <v>736828</v>
      </c>
      <c r="M6" s="158" t="n">
        <v>736826</v>
      </c>
      <c r="N6" s="158" t="n">
        <v>738577</v>
      </c>
      <c r="O6" s="159" t="n">
        <f aca="false">SUM(C6:N6)</f>
        <v>7660656</v>
      </c>
    </row>
    <row r="7" customFormat="false" ht="15" hidden="false" customHeight="false" outlineLevel="0" collapsed="false">
      <c r="A7" s="105" t="s">
        <v>163</v>
      </c>
      <c r="C7" s="158" t="n">
        <v>984740</v>
      </c>
      <c r="D7" s="158" t="n">
        <v>1027870</v>
      </c>
      <c r="E7" s="158" t="n">
        <v>1147732</v>
      </c>
      <c r="F7" s="158" t="n">
        <v>1182530</v>
      </c>
      <c r="G7" s="158" t="n">
        <v>1139039</v>
      </c>
      <c r="H7" s="158" t="n">
        <v>1098812</v>
      </c>
      <c r="I7" s="158" t="n">
        <v>1224187</v>
      </c>
      <c r="J7" s="158" t="n">
        <v>1156290</v>
      </c>
      <c r="K7" s="158" t="n">
        <v>1203066</v>
      </c>
      <c r="L7" s="158" t="n">
        <v>1179102</v>
      </c>
      <c r="M7" s="158" t="n">
        <v>1119713</v>
      </c>
      <c r="N7" s="158" t="n">
        <v>1095428</v>
      </c>
      <c r="O7" s="159" t="n">
        <f aca="false">SUM(C7:N7)</f>
        <v>13558509</v>
      </c>
    </row>
    <row r="8" customFormat="false" ht="15" hidden="false" customHeight="false" outlineLevel="0" collapsed="false">
      <c r="A8" s="105" t="s">
        <v>241</v>
      </c>
      <c r="C8" s="158" t="n">
        <f aca="false">46859+315094+313027+232050+40941+1110549+1339883</f>
        <v>3398403</v>
      </c>
      <c r="D8" s="158" t="n">
        <f aca="false">46730+315094+435140+353246+40940+1093261+1186490</f>
        <v>3470901</v>
      </c>
      <c r="E8" s="158" t="n">
        <f aca="false">46730+315094+445510+517305+40941+1162433+1352964</f>
        <v>3880977</v>
      </c>
      <c r="F8" s="158" t="n">
        <f aca="false">46730+315092+493812+449961+40941+1146989+1151152</f>
        <v>3644677</v>
      </c>
      <c r="G8" s="158" t="n">
        <f aca="false">46738+315094+437869+304572+40940+1110550+1048344</f>
        <v>3304107</v>
      </c>
      <c r="H8" s="158" t="n">
        <f aca="false">46738+315094+450191+319812+40941+1146991+1185319</f>
        <v>3505086</v>
      </c>
      <c r="I8" s="158" t="n">
        <f aca="false">46738+315094+336606+639249+40941+1129611+1117637</f>
        <v>3625876</v>
      </c>
      <c r="J8" s="158" t="n">
        <f aca="false">46738+315094+355670+639249+40940+1146989+1153399</f>
        <v>3698079</v>
      </c>
      <c r="K8" s="158" t="n">
        <f aca="false">46738+315094+341132+639249+40941+1131128+1154605</f>
        <v>3668887</v>
      </c>
      <c r="L8" s="158" t="n">
        <f aca="false">46738+315092+351134+633174+40941+1110548+1053182</f>
        <v>3550809</v>
      </c>
      <c r="M8" s="158" t="n">
        <f aca="false">47453+315094+342070+639249+40940+1110550+1087510</f>
        <v>3582866</v>
      </c>
      <c r="N8" s="158" t="n">
        <f aca="false">54941+315094+346615+639249+40941+1146994+1122089</f>
        <v>3665923</v>
      </c>
      <c r="O8" s="159" t="n">
        <f aca="false">SUM(C8:N8)</f>
        <v>42996591</v>
      </c>
    </row>
    <row r="9" customFormat="false" ht="15" hidden="false" customHeight="false" outlineLevel="0" collapsed="false">
      <c r="A9" s="105" t="s">
        <v>165</v>
      </c>
      <c r="C9" s="158" t="n">
        <v>615522</v>
      </c>
      <c r="D9" s="158" t="n">
        <v>615522</v>
      </c>
      <c r="E9" s="158" t="n">
        <v>615522</v>
      </c>
      <c r="F9" s="158" t="n">
        <v>615522</v>
      </c>
      <c r="G9" s="158" t="n">
        <v>615522</v>
      </c>
      <c r="H9" s="158" t="n">
        <v>615522</v>
      </c>
      <c r="I9" s="158" t="n">
        <v>615522</v>
      </c>
      <c r="J9" s="158" t="n">
        <v>615522</v>
      </c>
      <c r="K9" s="158" t="n">
        <v>615522</v>
      </c>
      <c r="L9" s="158" t="n">
        <v>611214</v>
      </c>
      <c r="M9" s="158" t="n">
        <v>611214</v>
      </c>
      <c r="N9" s="158" t="n">
        <v>611214</v>
      </c>
      <c r="O9" s="159" t="n">
        <f aca="false">SUM(C9:N9)</f>
        <v>7373340</v>
      </c>
    </row>
    <row r="10" customFormat="false" ht="15" hidden="false" customHeight="false" outlineLevel="0" collapsed="false">
      <c r="A10" s="105" t="s">
        <v>166</v>
      </c>
      <c r="C10" s="158" t="n">
        <v>370286</v>
      </c>
      <c r="D10" s="158" t="n">
        <v>382276</v>
      </c>
      <c r="E10" s="158" t="n">
        <v>456243</v>
      </c>
      <c r="F10" s="158" t="n">
        <v>471290</v>
      </c>
      <c r="G10" s="158" t="n">
        <v>379450</v>
      </c>
      <c r="H10" s="158" t="n">
        <v>467674</v>
      </c>
      <c r="I10" s="158" t="n">
        <v>418773</v>
      </c>
      <c r="J10" s="158" t="n">
        <v>438806</v>
      </c>
      <c r="K10" s="158" t="n">
        <v>438471</v>
      </c>
      <c r="L10" s="158" t="n">
        <v>378680</v>
      </c>
      <c r="M10" s="158" t="n">
        <v>398611</v>
      </c>
      <c r="N10" s="158" t="n">
        <v>418543</v>
      </c>
      <c r="O10" s="159" t="n">
        <f aca="false">SUM(C10:N10)</f>
        <v>5019103</v>
      </c>
    </row>
    <row r="11" customFormat="false" ht="15" hidden="false" customHeight="false" outlineLevel="0" collapsed="false">
      <c r="A11" s="105" t="s">
        <v>242</v>
      </c>
      <c r="C11" s="158" t="n">
        <v>27029</v>
      </c>
      <c r="D11" s="158" t="n">
        <v>27027</v>
      </c>
      <c r="E11" s="158" t="n">
        <v>27029</v>
      </c>
      <c r="F11" s="158" t="n">
        <v>27027</v>
      </c>
      <c r="G11" s="158" t="n">
        <v>27029</v>
      </c>
      <c r="H11" s="158" t="n">
        <v>27027</v>
      </c>
      <c r="I11" s="158" t="n">
        <v>27029</v>
      </c>
      <c r="J11" s="158" t="n">
        <v>27027</v>
      </c>
      <c r="K11" s="158" t="n">
        <v>27029</v>
      </c>
      <c r="L11" s="158" t="n">
        <v>27027</v>
      </c>
      <c r="M11" s="158" t="n">
        <v>27029</v>
      </c>
      <c r="N11" s="158" t="n">
        <v>27027</v>
      </c>
      <c r="O11" s="159" t="n">
        <f aca="false">SUM(C11:N11)</f>
        <v>324336</v>
      </c>
    </row>
    <row r="12" customFormat="false" ht="15" hidden="false" customHeight="false" outlineLevel="0" collapsed="false">
      <c r="A12" s="105" t="s">
        <v>175</v>
      </c>
      <c r="C12" s="160" t="n">
        <v>852715</v>
      </c>
      <c r="D12" s="160" t="n">
        <v>813411</v>
      </c>
      <c r="E12" s="160" t="n">
        <v>970631</v>
      </c>
      <c r="F12" s="160" t="n">
        <v>931327</v>
      </c>
      <c r="G12" s="160" t="n">
        <v>813411</v>
      </c>
      <c r="H12" s="160" t="n">
        <v>970631</v>
      </c>
      <c r="I12" s="160" t="n">
        <v>892022</v>
      </c>
      <c r="J12" s="160" t="n">
        <v>931327</v>
      </c>
      <c r="K12" s="160" t="n">
        <v>931327</v>
      </c>
      <c r="L12" s="160" t="n">
        <v>813411</v>
      </c>
      <c r="M12" s="160" t="n">
        <v>852715</v>
      </c>
      <c r="N12" s="160" t="n">
        <v>892022</v>
      </c>
      <c r="O12" s="161" t="n">
        <f aca="false">SUM(C12:N12)</f>
        <v>10664950</v>
      </c>
    </row>
    <row r="13" customFormat="false" ht="15" hidden="false" customHeight="false" outlineLevel="0" collapsed="false">
      <c r="A13" s="162" t="s">
        <v>73</v>
      </c>
      <c r="B13" s="105"/>
      <c r="C13" s="163" t="n">
        <f aca="false">SUM(C6:C12)</f>
        <v>6580053</v>
      </c>
      <c r="D13" s="163" t="n">
        <f aca="false">SUM(D6:D12)</f>
        <v>6692582</v>
      </c>
      <c r="E13" s="163" t="n">
        <f aca="false">SUM(E6:E12)</f>
        <v>7633713</v>
      </c>
      <c r="F13" s="163" t="n">
        <f aca="false">SUM(F6:F12)</f>
        <v>7448068</v>
      </c>
      <c r="G13" s="163" t="n">
        <f aca="false">SUM(G6:G12)</f>
        <v>6953188</v>
      </c>
      <c r="H13" s="163" t="n">
        <f aca="false">SUM(H6:H12)</f>
        <v>7384850</v>
      </c>
      <c r="I13" s="163" t="n">
        <f aca="false">SUM(I6:I12)</f>
        <v>7640264</v>
      </c>
      <c r="J13" s="163" t="n">
        <f aca="false">SUM(J6:J12)</f>
        <v>7619516</v>
      </c>
      <c r="K13" s="163" t="n">
        <f aca="false">SUM(K6:K12)</f>
        <v>7570472</v>
      </c>
      <c r="L13" s="163" t="n">
        <f aca="false">SUM(L6:L12)</f>
        <v>7297071</v>
      </c>
      <c r="M13" s="163" t="n">
        <f aca="false">SUM(M6:M12)</f>
        <v>7328974</v>
      </c>
      <c r="N13" s="163" t="n">
        <f aca="false">SUM(N6:N12)</f>
        <v>7448734</v>
      </c>
      <c r="O13" s="163" t="n">
        <f aca="false">SUM(O6:O12)</f>
        <v>87597485</v>
      </c>
    </row>
    <row r="14" customFormat="false" ht="15" hidden="false" customHeight="false" outlineLevel="0" collapsed="false">
      <c r="A14" s="162"/>
      <c r="B14" s="105"/>
      <c r="C14" s="163"/>
      <c r="D14" s="163"/>
      <c r="E14" s="163"/>
      <c r="F14" s="163"/>
      <c r="G14" s="163"/>
      <c r="H14" s="163"/>
      <c r="I14" s="163"/>
      <c r="J14" s="163"/>
      <c r="K14" s="163"/>
      <c r="L14" s="163"/>
      <c r="M14" s="163"/>
      <c r="N14" s="163"/>
    </row>
    <row r="15" customFormat="false" ht="15" hidden="false" customHeight="false" outlineLevel="0" collapsed="false">
      <c r="A15" s="105" t="s">
        <v>94</v>
      </c>
    </row>
    <row r="16" customFormat="false" ht="5.1" hidden="false" customHeight="true" outlineLevel="0" collapsed="false">
      <c r="A16" s="105"/>
    </row>
    <row r="17" customFormat="false" ht="15" hidden="false" customHeight="false" outlineLevel="0" collapsed="false">
      <c r="A17" s="105" t="s">
        <v>162</v>
      </c>
      <c r="C17" s="158" t="n">
        <f aca="false">+C6-303647</f>
        <v>27711</v>
      </c>
      <c r="D17" s="158" t="n">
        <f aca="false">+D6-326933</f>
        <v>28642</v>
      </c>
      <c r="E17" s="158" t="n">
        <f aca="false">+E6-497576</f>
        <v>38003</v>
      </c>
      <c r="F17" s="158" t="n">
        <f aca="false">+F6-537172</f>
        <v>38523</v>
      </c>
      <c r="G17" s="158" t="n">
        <f aca="false">+G6-631142</f>
        <v>43488</v>
      </c>
      <c r="H17" s="158" t="n">
        <f aca="false">+H6-655379</f>
        <v>44719</v>
      </c>
      <c r="I17" s="158" t="n">
        <f aca="false">+I6-785910</f>
        <v>50945</v>
      </c>
      <c r="J17" s="158" t="n">
        <f aca="false">+J6-710957</f>
        <v>41508</v>
      </c>
      <c r="K17" s="158" t="n">
        <f aca="false">+K6-647380</f>
        <v>38790</v>
      </c>
      <c r="L17" s="158" t="n">
        <f aca="false">+L6-693675</f>
        <v>43153</v>
      </c>
      <c r="M17" s="158" t="n">
        <f aca="false">+M6-693673</f>
        <v>43153</v>
      </c>
      <c r="N17" s="158" t="n">
        <f aca="false">+N6-695157</f>
        <v>43420</v>
      </c>
      <c r="O17" s="159" t="n">
        <f aca="false">SUM(C17:N17)</f>
        <v>482055</v>
      </c>
    </row>
    <row r="18" customFormat="false" ht="15" hidden="false" customHeight="false" outlineLevel="0" collapsed="false">
      <c r="A18" s="105" t="s">
        <v>163</v>
      </c>
      <c r="C18" s="158" t="n">
        <f aca="false">+C7-890898</f>
        <v>93842</v>
      </c>
      <c r="D18" s="158" t="n">
        <f aca="false">+D7-929918</f>
        <v>97952</v>
      </c>
      <c r="E18" s="158" t="n">
        <f aca="false">+E7-1038358</f>
        <v>109374</v>
      </c>
      <c r="F18" s="158" t="n">
        <f aca="false">+F7-1069840</f>
        <v>112690</v>
      </c>
      <c r="G18" s="158" t="n">
        <f aca="false">+G7-1030494</f>
        <v>108545</v>
      </c>
      <c r="H18" s="158" t="n">
        <f aca="false">+H7-994099</f>
        <v>104713</v>
      </c>
      <c r="I18" s="158" t="n">
        <f aca="false">+I7-1107527</f>
        <v>116660</v>
      </c>
      <c r="J18" s="158" t="n">
        <f aca="false">+J7-1046101</f>
        <v>110189</v>
      </c>
      <c r="K18" s="158" t="n">
        <f aca="false">+K7-1088418</f>
        <v>114648</v>
      </c>
      <c r="L18" s="158" t="n">
        <f aca="false">+L7-1066739</f>
        <v>112363</v>
      </c>
      <c r="M18" s="158" t="n">
        <f aca="false">+M7-1013009</f>
        <v>106704</v>
      </c>
      <c r="N18" s="158" t="n">
        <f aca="false">+N7-991038</f>
        <v>104390</v>
      </c>
      <c r="O18" s="159" t="n">
        <f aca="false">SUM(C18:N18)</f>
        <v>1292070</v>
      </c>
    </row>
    <row r="19" customFormat="false" ht="15" hidden="false" customHeight="false" outlineLevel="0" collapsed="false">
      <c r="A19" s="105" t="s">
        <v>241</v>
      </c>
      <c r="C19" s="158" t="n">
        <f aca="false">+C8-48664-286449-304744-225510-40941-1068950-1247944</f>
        <v>175201</v>
      </c>
      <c r="D19" s="158" t="n">
        <f aca="false">+D8-48545-286449-418878-343291-40940-1052349-1103521</f>
        <v>176928</v>
      </c>
      <c r="E19" s="158" t="n">
        <f aca="false">+E8-48545-286449-428691-502726-40941-1118765-1259170</f>
        <v>195690</v>
      </c>
      <c r="F19" s="158" t="n">
        <f aca="false">+F8-48545-286447-473798-437280-40941-1103944-1069113</f>
        <v>184609</v>
      </c>
      <c r="G19" s="158" t="n">
        <f aca="false">+G8-48554-286449-421428-295988-40940-1068950-973195</f>
        <v>168603</v>
      </c>
      <c r="H19" s="158" t="n">
        <f aca="false">+H8-48554-286449-433029-310799-40941-1103946-1101018</f>
        <v>180350</v>
      </c>
      <c r="I19" s="158" t="n">
        <f aca="false">+I8-48554-286449-323347-621233-40941-1087258-1037872</f>
        <v>180222</v>
      </c>
      <c r="J19" s="158" t="n">
        <f aca="false">+J8-48554-286449-341263-621233-40940-1103944-1071205</f>
        <v>184491</v>
      </c>
      <c r="K19" s="158" t="n">
        <f aca="false">+K8-48554-286449-327611-621233-40941-1088717-1072295</f>
        <v>183087</v>
      </c>
      <c r="L19" s="158" t="n">
        <f aca="false">+L8-48554-286447-337001-615329-40941-1068949-977642</f>
        <v>175946</v>
      </c>
      <c r="M19" s="158" t="n">
        <f aca="false">+M8-49331-286449-328551-621233-40940-1068950-1009677</f>
        <v>177735</v>
      </c>
      <c r="N19" s="158" t="n">
        <f aca="false">+N8-57470-286449-332842-621233-40941-1103948-1041905</f>
        <v>181135</v>
      </c>
      <c r="O19" s="159" t="n">
        <f aca="false">SUM(C19:N19)</f>
        <v>2163997</v>
      </c>
    </row>
    <row r="20" customFormat="false" ht="15" hidden="false" customHeight="false" outlineLevel="0" collapsed="false">
      <c r="A20" s="105" t="s">
        <v>165</v>
      </c>
      <c r="C20" s="158" t="n">
        <f aca="false">+C9-548297</f>
        <v>67225</v>
      </c>
      <c r="D20" s="158" t="n">
        <f aca="false">+D9-548297</f>
        <v>67225</v>
      </c>
      <c r="E20" s="158" t="n">
        <f aca="false">+E9-548297</f>
        <v>67225</v>
      </c>
      <c r="F20" s="158" t="n">
        <f aca="false">+F9-548297</f>
        <v>67225</v>
      </c>
      <c r="G20" s="158" t="n">
        <f aca="false">+G9-548297</f>
        <v>67225</v>
      </c>
      <c r="H20" s="158" t="n">
        <f aca="false">+H9-548297</f>
        <v>67225</v>
      </c>
      <c r="I20" s="158" t="n">
        <f aca="false">+I9-548297</f>
        <v>67225</v>
      </c>
      <c r="J20" s="158" t="n">
        <f aca="false">+J9-548297</f>
        <v>67225</v>
      </c>
      <c r="K20" s="158" t="n">
        <f aca="false">+K9-548297</f>
        <v>67225</v>
      </c>
      <c r="L20" s="158" t="n">
        <f aca="false">+L9-548283</f>
        <v>62931</v>
      </c>
      <c r="M20" s="158" t="n">
        <f aca="false">+M9-548283</f>
        <v>62931</v>
      </c>
      <c r="N20" s="158" t="n">
        <f aca="false">+N9-548283</f>
        <v>62931</v>
      </c>
      <c r="O20" s="159" t="n">
        <f aca="false">SUM(C20:N20)</f>
        <v>793818</v>
      </c>
    </row>
    <row r="21" customFormat="false" ht="15" hidden="false" customHeight="false" outlineLevel="0" collapsed="false">
      <c r="A21" s="105" t="s">
        <v>166</v>
      </c>
      <c r="C21" s="158" t="n">
        <f aca="false">+C10-342857</f>
        <v>27429</v>
      </c>
      <c r="D21" s="158" t="n">
        <f aca="false">+D10-353959</f>
        <v>28317</v>
      </c>
      <c r="E21" s="158" t="n">
        <f aca="false">+E10-430418</f>
        <v>25825</v>
      </c>
      <c r="F21" s="158" t="n">
        <f aca="false">+F10-444613</f>
        <v>26677</v>
      </c>
      <c r="G21" s="158" t="n">
        <f aca="false">+G10-357972</f>
        <v>21478</v>
      </c>
      <c r="H21" s="158" t="n">
        <f aca="false">+H10-441202</f>
        <v>26472</v>
      </c>
      <c r="I21" s="158" t="n">
        <f aca="false">+I10-395069</f>
        <v>23704</v>
      </c>
      <c r="J21" s="158" t="n">
        <f aca="false">+J10-413968</f>
        <v>24838</v>
      </c>
      <c r="K21" s="158" t="n">
        <f aca="false">+K10-413652</f>
        <v>24819</v>
      </c>
      <c r="L21" s="158" t="n">
        <f aca="false">+L10-357245</f>
        <v>21435</v>
      </c>
      <c r="M21" s="158" t="n">
        <f aca="false">+M10-376048</f>
        <v>22563</v>
      </c>
      <c r="N21" s="158" t="n">
        <f aca="false">+N10-394852</f>
        <v>23691</v>
      </c>
      <c r="O21" s="159" t="n">
        <f aca="false">SUM(C21:N21)</f>
        <v>297248</v>
      </c>
    </row>
    <row r="22" customFormat="false" ht="15" hidden="false" customHeight="false" outlineLevel="0" collapsed="false">
      <c r="A22" s="105" t="s">
        <v>242</v>
      </c>
      <c r="C22" s="158" t="n">
        <f aca="false">C11-25261</f>
        <v>1768</v>
      </c>
      <c r="D22" s="158" t="n">
        <f aca="false">+D11-25259</f>
        <v>1768</v>
      </c>
      <c r="E22" s="158" t="n">
        <f aca="false">+E11-25261</f>
        <v>1768</v>
      </c>
      <c r="F22" s="158" t="n">
        <f aca="false">+F11-25259</f>
        <v>1768</v>
      </c>
      <c r="G22" s="158" t="n">
        <f aca="false">+G11-25261</f>
        <v>1768</v>
      </c>
      <c r="H22" s="158" t="n">
        <f aca="false">+H11-25259</f>
        <v>1768</v>
      </c>
      <c r="I22" s="158" t="n">
        <f aca="false">+I11-25261</f>
        <v>1768</v>
      </c>
      <c r="J22" s="158" t="n">
        <f aca="false">+J11-25259</f>
        <v>1768</v>
      </c>
      <c r="K22" s="158" t="n">
        <f aca="false">+K11-25261</f>
        <v>1768</v>
      </c>
      <c r="L22" s="158" t="n">
        <f aca="false">+L11-25259</f>
        <v>1768</v>
      </c>
      <c r="M22" s="158" t="n">
        <f aca="false">+M11-25261</f>
        <v>1768</v>
      </c>
      <c r="N22" s="158" t="n">
        <f aca="false">+N11-25259</f>
        <v>1768</v>
      </c>
      <c r="O22" s="159" t="n">
        <f aca="false">SUM(C22:N22)</f>
        <v>21216</v>
      </c>
    </row>
    <row r="23" customFormat="false" ht="15" hidden="false" customHeight="false" outlineLevel="0" collapsed="false">
      <c r="A23" s="105" t="s">
        <v>175</v>
      </c>
      <c r="C23" s="160" t="n">
        <f aca="false">+C12-819858</f>
        <v>32857</v>
      </c>
      <c r="D23" s="160" t="n">
        <f aca="false">+D12-782017</f>
        <v>31394</v>
      </c>
      <c r="E23" s="160" t="n">
        <f aca="false">+E12-933387</f>
        <v>37244</v>
      </c>
      <c r="F23" s="160" t="n">
        <f aca="false">+F12-895546</f>
        <v>35781</v>
      </c>
      <c r="G23" s="160" t="n">
        <f aca="false">+G12-782017</f>
        <v>31394</v>
      </c>
      <c r="H23" s="160" t="n">
        <f aca="false">+H12-933387</f>
        <v>37244</v>
      </c>
      <c r="I23" s="160" t="n">
        <f aca="false">+I12-857703</f>
        <v>34319</v>
      </c>
      <c r="J23" s="160" t="n">
        <f aca="false">+J12-895546</f>
        <v>35781</v>
      </c>
      <c r="K23" s="160" t="n">
        <f aca="false">+K12-895546</f>
        <v>35781</v>
      </c>
      <c r="L23" s="160" t="n">
        <f aca="false">+L12-782017</f>
        <v>31394</v>
      </c>
      <c r="M23" s="160" t="n">
        <f aca="false">+M12-819858</f>
        <v>32857</v>
      </c>
      <c r="N23" s="160" t="n">
        <f aca="false">+N12-857703</f>
        <v>34319</v>
      </c>
      <c r="O23" s="161" t="n">
        <f aca="false">SUM(C23:N23)</f>
        <v>410365</v>
      </c>
    </row>
    <row r="24" customFormat="false" ht="15" hidden="false" customHeight="false" outlineLevel="0" collapsed="false">
      <c r="A24" s="162" t="s">
        <v>73</v>
      </c>
      <c r="C24" s="163" t="n">
        <f aca="false">SUM(C17:C23)</f>
        <v>426033</v>
      </c>
      <c r="D24" s="163" t="n">
        <f aca="false">SUM(D17:D23)</f>
        <v>432226</v>
      </c>
      <c r="E24" s="163" t="n">
        <f aca="false">SUM(E17:E23)</f>
        <v>475129</v>
      </c>
      <c r="F24" s="163" t="n">
        <f aca="false">SUM(F17:F23)</f>
        <v>467273</v>
      </c>
      <c r="G24" s="163" t="n">
        <f aca="false">SUM(G17:G23)</f>
        <v>442501</v>
      </c>
      <c r="H24" s="163" t="n">
        <f aca="false">SUM(H17:H23)</f>
        <v>462491</v>
      </c>
      <c r="I24" s="163" t="n">
        <f aca="false">SUM(I17:I23)</f>
        <v>474843</v>
      </c>
      <c r="J24" s="163" t="n">
        <f aca="false">SUM(J17:J23)</f>
        <v>465800</v>
      </c>
      <c r="K24" s="163" t="n">
        <f aca="false">SUM(K17:K23)</f>
        <v>466118</v>
      </c>
      <c r="L24" s="163" t="n">
        <f aca="false">SUM(L17:L23)</f>
        <v>448990</v>
      </c>
      <c r="M24" s="163" t="n">
        <f aca="false">SUM(M17:M23)</f>
        <v>447711</v>
      </c>
      <c r="N24" s="163" t="n">
        <f aca="false">SUM(N17:N23)</f>
        <v>451654</v>
      </c>
      <c r="O24" s="163" t="n">
        <f aca="false">SUM(O17:O23)</f>
        <v>5460769</v>
      </c>
    </row>
    <row r="25" customFormat="false" ht="15" hidden="false" customHeight="false" outlineLevel="0" collapsed="false">
      <c r="A25" s="162"/>
      <c r="C25" s="163"/>
      <c r="D25" s="163"/>
      <c r="E25" s="163"/>
      <c r="F25" s="163"/>
      <c r="G25" s="163"/>
      <c r="H25" s="163"/>
      <c r="I25" s="163"/>
      <c r="J25" s="163"/>
      <c r="K25" s="163"/>
      <c r="L25" s="163"/>
      <c r="M25" s="163"/>
      <c r="N25" s="163"/>
      <c r="O25" s="163"/>
    </row>
    <row r="26" customFormat="false" ht="15" hidden="false" customHeight="false" outlineLevel="0" collapsed="false">
      <c r="A26" s="162" t="s">
        <v>237</v>
      </c>
      <c r="C26" s="164" t="n">
        <f aca="false">C24/(C13-C24)</f>
        <v>0.069228406797508</v>
      </c>
      <c r="D26" s="164" t="n">
        <f aca="false">D24/(D13-D24)</f>
        <v>0.0690417605644152</v>
      </c>
      <c r="E26" s="164" t="n">
        <f aca="false">E24/(E13-E24)</f>
        <v>0.0663719249505209</v>
      </c>
      <c r="F26" s="164" t="n">
        <f aca="false">F24/(F13-F24)</f>
        <v>0.0669369319683503</v>
      </c>
      <c r="G26" s="164" t="n">
        <f aca="false">G24/(G13-G24)</f>
        <v>0.0679653314619486</v>
      </c>
      <c r="H26" s="164" t="n">
        <f aca="false">H24/(H13-H24)</f>
        <v>0.0668111838753234</v>
      </c>
      <c r="I26" s="164" t="n">
        <f aca="false">I24/(I13-I24)</f>
        <v>0.0662686812121716</v>
      </c>
      <c r="J26" s="164" t="n">
        <f aca="false">J24/(J13-J24)</f>
        <v>0.0651130125937345</v>
      </c>
      <c r="K26" s="164" t="n">
        <f aca="false">K24/(K13-K24)</f>
        <v>0.0656101877806202</v>
      </c>
      <c r="L26" s="164" t="n">
        <f aca="false">L24/(L13-L24)</f>
        <v>0.0655643529917359</v>
      </c>
      <c r="M26" s="164" t="n">
        <f aca="false">M24/(M13-M24)</f>
        <v>0.0650623294008673</v>
      </c>
      <c r="N26" s="164" t="n">
        <f aca="false">N24/(N13-N24)</f>
        <v>0.0645489261234686</v>
      </c>
      <c r="O26" s="164" t="n">
        <f aca="false">O24/(O13-O24)</f>
        <v>0.0664838974083162</v>
      </c>
    </row>
    <row r="27" customFormat="false" ht="15" hidden="false" customHeight="false" outlineLevel="0" collapsed="false">
      <c r="A27" s="162"/>
      <c r="C27" s="163"/>
      <c r="D27" s="163"/>
      <c r="E27" s="163"/>
      <c r="F27" s="163"/>
      <c r="G27" s="163"/>
      <c r="H27" s="163"/>
      <c r="I27" s="163"/>
      <c r="J27" s="163"/>
      <c r="K27" s="163"/>
      <c r="L27" s="163"/>
      <c r="M27" s="163"/>
      <c r="N27" s="163"/>
    </row>
    <row r="28" customFormat="false" ht="15" hidden="false" customHeight="false" outlineLevel="0" collapsed="false">
      <c r="A28" s="105" t="s">
        <v>238</v>
      </c>
    </row>
    <row r="29" customFormat="false" ht="15" hidden="false" customHeight="false" outlineLevel="0" collapsed="false">
      <c r="A29" s="105" t="s">
        <v>80</v>
      </c>
      <c r="C29" s="157" t="n">
        <v>36161</v>
      </c>
      <c r="D29" s="157" t="n">
        <v>36192</v>
      </c>
      <c r="E29" s="157" t="n">
        <v>36220</v>
      </c>
      <c r="F29" s="157" t="n">
        <v>36251</v>
      </c>
      <c r="G29" s="157" t="n">
        <v>36281</v>
      </c>
      <c r="H29" s="157" t="n">
        <v>36312</v>
      </c>
      <c r="I29" s="157" t="n">
        <v>36342</v>
      </c>
      <c r="J29" s="157" t="n">
        <v>36373</v>
      </c>
      <c r="K29" s="157" t="n">
        <v>36404</v>
      </c>
      <c r="L29" s="157" t="n">
        <v>36434</v>
      </c>
      <c r="M29" s="157" t="n">
        <v>36465</v>
      </c>
      <c r="N29" s="157" t="n">
        <v>36495</v>
      </c>
      <c r="O29" s="157" t="s">
        <v>236</v>
      </c>
    </row>
    <row r="30" customFormat="false" ht="5.1" hidden="false" customHeight="true" outlineLevel="0" collapsed="false"/>
    <row r="31" customFormat="false" ht="15" hidden="false" customHeight="false" outlineLevel="0" collapsed="false">
      <c r="A31" s="105" t="s">
        <v>162</v>
      </c>
      <c r="C31" s="159" t="n">
        <f aca="false">C6</f>
        <v>331358</v>
      </c>
      <c r="D31" s="159" t="n">
        <f aca="false">D6+C31</f>
        <v>686933</v>
      </c>
      <c r="E31" s="159" t="n">
        <f aca="false">E6+D31</f>
        <v>1222512</v>
      </c>
      <c r="F31" s="159" t="n">
        <f aca="false">F6+E31</f>
        <v>1798207</v>
      </c>
      <c r="G31" s="159" t="n">
        <f aca="false">G6+F31</f>
        <v>2472837</v>
      </c>
      <c r="H31" s="159" t="n">
        <f aca="false">H6+G31</f>
        <v>3172935</v>
      </c>
      <c r="I31" s="159" t="n">
        <f aca="false">I6+H31</f>
        <v>4009790</v>
      </c>
      <c r="J31" s="159" t="n">
        <f aca="false">J6+I31</f>
        <v>4762255</v>
      </c>
      <c r="K31" s="159" t="n">
        <f aca="false">K6+J31</f>
        <v>5448425</v>
      </c>
      <c r="L31" s="159" t="n">
        <f aca="false">L6+K31</f>
        <v>6185253</v>
      </c>
      <c r="M31" s="159" t="n">
        <f aca="false">M6+L31</f>
        <v>6922079</v>
      </c>
      <c r="N31" s="159" t="n">
        <f aca="false">N6+M31</f>
        <v>7660656</v>
      </c>
      <c r="O31" s="159" t="n">
        <f aca="false">N31</f>
        <v>7660656</v>
      </c>
    </row>
    <row r="32" customFormat="false" ht="15" hidden="false" customHeight="false" outlineLevel="0" collapsed="false">
      <c r="A32" s="105" t="s">
        <v>163</v>
      </c>
      <c r="C32" s="159" t="n">
        <f aca="false">C7</f>
        <v>984740</v>
      </c>
      <c r="D32" s="159" t="n">
        <f aca="false">D7+C32</f>
        <v>2012610</v>
      </c>
      <c r="E32" s="159" t="n">
        <f aca="false">E7+D32</f>
        <v>3160342</v>
      </c>
      <c r="F32" s="159" t="n">
        <f aca="false">F7+E32</f>
        <v>4342872</v>
      </c>
      <c r="G32" s="159" t="n">
        <f aca="false">G7+F32</f>
        <v>5481911</v>
      </c>
      <c r="H32" s="159" t="n">
        <f aca="false">H7+G32</f>
        <v>6580723</v>
      </c>
      <c r="I32" s="159" t="n">
        <f aca="false">I7+H32</f>
        <v>7804910</v>
      </c>
      <c r="J32" s="159" t="n">
        <f aca="false">J7+I32</f>
        <v>8961200</v>
      </c>
      <c r="K32" s="159" t="n">
        <f aca="false">K7+J32</f>
        <v>10164266</v>
      </c>
      <c r="L32" s="159" t="n">
        <f aca="false">L7+K32</f>
        <v>11343368</v>
      </c>
      <c r="M32" s="159" t="n">
        <f aca="false">M7+L32</f>
        <v>12463081</v>
      </c>
      <c r="N32" s="159" t="n">
        <f aca="false">N7+M32</f>
        <v>13558509</v>
      </c>
      <c r="O32" s="159" t="n">
        <f aca="false">N32</f>
        <v>13558509</v>
      </c>
    </row>
    <row r="33" customFormat="false" ht="15" hidden="false" customHeight="false" outlineLevel="0" collapsed="false">
      <c r="A33" s="105" t="s">
        <v>164</v>
      </c>
      <c r="C33" s="159" t="n">
        <f aca="false">C8</f>
        <v>3398403</v>
      </c>
      <c r="D33" s="159" t="n">
        <f aca="false">D8+C33</f>
        <v>6869304</v>
      </c>
      <c r="E33" s="159" t="n">
        <f aca="false">E8+D33</f>
        <v>10750281</v>
      </c>
      <c r="F33" s="159" t="n">
        <f aca="false">F8+E33</f>
        <v>14394958</v>
      </c>
      <c r="G33" s="159" t="n">
        <f aca="false">G8+F33</f>
        <v>17699065</v>
      </c>
      <c r="H33" s="159" t="n">
        <f aca="false">H8+G33</f>
        <v>21204151</v>
      </c>
      <c r="I33" s="159" t="n">
        <f aca="false">I8+H33</f>
        <v>24830027</v>
      </c>
      <c r="J33" s="159" t="n">
        <f aca="false">J8+I33</f>
        <v>28528106</v>
      </c>
      <c r="K33" s="159" t="n">
        <f aca="false">K8+J33</f>
        <v>32196993</v>
      </c>
      <c r="L33" s="159" t="n">
        <f aca="false">L8+K33</f>
        <v>35747802</v>
      </c>
      <c r="M33" s="159" t="n">
        <f aca="false">M8+L33</f>
        <v>39330668</v>
      </c>
      <c r="N33" s="159" t="n">
        <f aca="false">N8+M33</f>
        <v>42996591</v>
      </c>
      <c r="O33" s="159" t="n">
        <f aca="false">N33</f>
        <v>42996591</v>
      </c>
    </row>
    <row r="34" customFormat="false" ht="15" hidden="false" customHeight="false" outlineLevel="0" collapsed="false">
      <c r="A34" s="105" t="s">
        <v>165</v>
      </c>
      <c r="C34" s="159" t="n">
        <f aca="false">C9</f>
        <v>615522</v>
      </c>
      <c r="D34" s="159" t="n">
        <f aca="false">D9+C34</f>
        <v>1231044</v>
      </c>
      <c r="E34" s="159" t="n">
        <f aca="false">E9+D34</f>
        <v>1846566</v>
      </c>
      <c r="F34" s="159" t="n">
        <f aca="false">F9+E34</f>
        <v>2462088</v>
      </c>
      <c r="G34" s="159" t="n">
        <f aca="false">G9+F34</f>
        <v>3077610</v>
      </c>
      <c r="H34" s="159" t="n">
        <f aca="false">H9+G34</f>
        <v>3693132</v>
      </c>
      <c r="I34" s="159" t="n">
        <f aca="false">I9+H34</f>
        <v>4308654</v>
      </c>
      <c r="J34" s="159" t="n">
        <f aca="false">J9+I34</f>
        <v>4924176</v>
      </c>
      <c r="K34" s="159" t="n">
        <f aca="false">K9+J34</f>
        <v>5539698</v>
      </c>
      <c r="L34" s="159" t="n">
        <f aca="false">L9+K34</f>
        <v>6150912</v>
      </c>
      <c r="M34" s="159" t="n">
        <f aca="false">M9+L34</f>
        <v>6762126</v>
      </c>
      <c r="N34" s="159" t="n">
        <f aca="false">N9+M34</f>
        <v>7373340</v>
      </c>
      <c r="O34" s="159" t="n">
        <f aca="false">N34</f>
        <v>7373340</v>
      </c>
    </row>
    <row r="35" customFormat="false" ht="15" hidden="false" customHeight="false" outlineLevel="0" collapsed="false">
      <c r="A35" s="105" t="s">
        <v>166</v>
      </c>
      <c r="C35" s="159" t="n">
        <f aca="false">C10</f>
        <v>370286</v>
      </c>
      <c r="D35" s="159" t="n">
        <f aca="false">D10+C35</f>
        <v>752562</v>
      </c>
      <c r="E35" s="159" t="n">
        <f aca="false">E10+D35</f>
        <v>1208805</v>
      </c>
      <c r="F35" s="159" t="n">
        <f aca="false">F10+E35</f>
        <v>1680095</v>
      </c>
      <c r="G35" s="159" t="n">
        <f aca="false">G10+F35</f>
        <v>2059545</v>
      </c>
      <c r="H35" s="159" t="n">
        <f aca="false">H10+G35</f>
        <v>2527219</v>
      </c>
      <c r="I35" s="159" t="n">
        <f aca="false">I10+H35</f>
        <v>2945992</v>
      </c>
      <c r="J35" s="159" t="n">
        <f aca="false">J10+I35</f>
        <v>3384798</v>
      </c>
      <c r="K35" s="159" t="n">
        <f aca="false">K10+J35</f>
        <v>3823269</v>
      </c>
      <c r="L35" s="159" t="n">
        <f aca="false">L10+K35</f>
        <v>4201949</v>
      </c>
      <c r="M35" s="159" t="n">
        <f aca="false">M10+L35</f>
        <v>4600560</v>
      </c>
      <c r="N35" s="159" t="n">
        <f aca="false">N10+M35</f>
        <v>5019103</v>
      </c>
      <c r="O35" s="159" t="n">
        <f aca="false">N35</f>
        <v>5019103</v>
      </c>
    </row>
    <row r="36" customFormat="false" ht="15" hidden="false" customHeight="false" outlineLevel="0" collapsed="false">
      <c r="A36" s="105" t="s">
        <v>174</v>
      </c>
      <c r="C36" s="159" t="n">
        <f aca="false">C11</f>
        <v>27029</v>
      </c>
      <c r="D36" s="159" t="n">
        <f aca="false">D11+C36</f>
        <v>54056</v>
      </c>
      <c r="E36" s="159" t="n">
        <f aca="false">E11+D36</f>
        <v>81085</v>
      </c>
      <c r="F36" s="159" t="n">
        <f aca="false">F11+E36</f>
        <v>108112</v>
      </c>
      <c r="G36" s="159" t="n">
        <f aca="false">G11+F36</f>
        <v>135141</v>
      </c>
      <c r="H36" s="159" t="n">
        <f aca="false">H11+G36</f>
        <v>162168</v>
      </c>
      <c r="I36" s="159" t="n">
        <f aca="false">I11+H36</f>
        <v>189197</v>
      </c>
      <c r="J36" s="159" t="n">
        <f aca="false">J11+I36</f>
        <v>216224</v>
      </c>
      <c r="K36" s="159" t="n">
        <f aca="false">K11+J36</f>
        <v>243253</v>
      </c>
      <c r="L36" s="159" t="n">
        <f aca="false">L11+K36</f>
        <v>270280</v>
      </c>
      <c r="M36" s="159" t="n">
        <f aca="false">M11+L36</f>
        <v>297309</v>
      </c>
      <c r="N36" s="159" t="n">
        <f aca="false">N11+M36</f>
        <v>324336</v>
      </c>
      <c r="O36" s="159" t="n">
        <f aca="false">N36</f>
        <v>324336</v>
      </c>
    </row>
    <row r="37" customFormat="false" ht="15" hidden="false" customHeight="false" outlineLevel="0" collapsed="false">
      <c r="A37" s="105" t="s">
        <v>175</v>
      </c>
      <c r="C37" s="161" t="n">
        <f aca="false">C12</f>
        <v>852715</v>
      </c>
      <c r="D37" s="161" t="n">
        <f aca="false">D12+C37</f>
        <v>1666126</v>
      </c>
      <c r="E37" s="161" t="n">
        <f aca="false">E12+D37</f>
        <v>2636757</v>
      </c>
      <c r="F37" s="161" t="n">
        <f aca="false">F12+E37</f>
        <v>3568084</v>
      </c>
      <c r="G37" s="161" t="n">
        <f aca="false">G12+F37</f>
        <v>4381495</v>
      </c>
      <c r="H37" s="161" t="n">
        <f aca="false">H12+G37</f>
        <v>5352126</v>
      </c>
      <c r="I37" s="161" t="n">
        <f aca="false">I12+H37</f>
        <v>6244148</v>
      </c>
      <c r="J37" s="161" t="n">
        <f aca="false">J12+I37</f>
        <v>7175475</v>
      </c>
      <c r="K37" s="161" t="n">
        <f aca="false">K12+J37</f>
        <v>8106802</v>
      </c>
      <c r="L37" s="161" t="n">
        <f aca="false">L12+K37</f>
        <v>8920213</v>
      </c>
      <c r="M37" s="161" t="n">
        <f aca="false">M12+L37</f>
        <v>9772928</v>
      </c>
      <c r="N37" s="161" t="n">
        <f aca="false">N12+M37</f>
        <v>10664950</v>
      </c>
      <c r="O37" s="161" t="n">
        <f aca="false">N37</f>
        <v>10664950</v>
      </c>
    </row>
    <row r="38" customFormat="false" ht="15" hidden="false" customHeight="false" outlineLevel="0" collapsed="false">
      <c r="A38" s="162" t="s">
        <v>73</v>
      </c>
      <c r="C38" s="163" t="n">
        <f aca="false">SUM(C31:C37)</f>
        <v>6580053</v>
      </c>
      <c r="D38" s="163" t="n">
        <f aca="false">SUM(D31:D37)</f>
        <v>13272635</v>
      </c>
      <c r="E38" s="163" t="n">
        <f aca="false">SUM(E31:E37)</f>
        <v>20906348</v>
      </c>
      <c r="F38" s="163" t="n">
        <f aca="false">SUM(F31:F37)</f>
        <v>28354416</v>
      </c>
      <c r="G38" s="163" t="n">
        <f aca="false">SUM(G31:G37)</f>
        <v>35307604</v>
      </c>
      <c r="H38" s="163" t="n">
        <f aca="false">SUM(H31:H37)</f>
        <v>42692454</v>
      </c>
      <c r="I38" s="163" t="n">
        <f aca="false">SUM(I31:I37)</f>
        <v>50332718</v>
      </c>
      <c r="J38" s="163" t="n">
        <f aca="false">SUM(J31:J37)</f>
        <v>57952234</v>
      </c>
      <c r="K38" s="163" t="n">
        <f aca="false">SUM(K31:K37)</f>
        <v>65522706</v>
      </c>
      <c r="L38" s="163" t="n">
        <f aca="false">SUM(L31:L37)</f>
        <v>72819777</v>
      </c>
      <c r="M38" s="163" t="n">
        <f aca="false">SUM(M31:M37)</f>
        <v>80148751</v>
      </c>
      <c r="N38" s="163" t="n">
        <f aca="false">SUM(N31:N37)</f>
        <v>87597485</v>
      </c>
      <c r="O38" s="163" t="n">
        <f aca="false">SUM(O31:O37)</f>
        <v>87597485</v>
      </c>
    </row>
    <row r="39" customFormat="false" ht="15" hidden="false" customHeight="false" outlineLevel="0" collapsed="false">
      <c r="A39" s="162"/>
      <c r="C39" s="163"/>
      <c r="D39" s="163"/>
      <c r="E39" s="163"/>
      <c r="F39" s="163"/>
      <c r="G39" s="163"/>
      <c r="H39" s="163"/>
      <c r="I39" s="163"/>
      <c r="J39" s="163"/>
      <c r="K39" s="163"/>
      <c r="L39" s="163"/>
      <c r="M39" s="163"/>
      <c r="N39" s="163"/>
    </row>
    <row r="40" customFormat="false" ht="15" hidden="false" customHeight="false" outlineLevel="0" collapsed="false">
      <c r="A40" s="105" t="s">
        <v>94</v>
      </c>
    </row>
    <row r="41" customFormat="false" ht="5.1" hidden="false" customHeight="true" outlineLevel="0" collapsed="false">
      <c r="A41" s="105"/>
      <c r="C41" s="159"/>
      <c r="D41" s="159"/>
    </row>
    <row r="42" customFormat="false" ht="15" hidden="false" customHeight="false" outlineLevel="0" collapsed="false">
      <c r="A42" s="105" t="s">
        <v>162</v>
      </c>
      <c r="C42" s="159" t="n">
        <f aca="false">C17</f>
        <v>27711</v>
      </c>
      <c r="D42" s="159" t="n">
        <f aca="false">D17+C42</f>
        <v>56353</v>
      </c>
      <c r="E42" s="159" t="n">
        <f aca="false">E17+D42</f>
        <v>94356</v>
      </c>
      <c r="F42" s="159" t="n">
        <f aca="false">F17+E42</f>
        <v>132879</v>
      </c>
      <c r="G42" s="159" t="n">
        <f aca="false">G17+F42</f>
        <v>176367</v>
      </c>
      <c r="H42" s="159" t="n">
        <f aca="false">H17+G42</f>
        <v>221086</v>
      </c>
      <c r="I42" s="159" t="n">
        <f aca="false">I17+H42</f>
        <v>272031</v>
      </c>
      <c r="J42" s="159" t="n">
        <f aca="false">J17+I42</f>
        <v>313539</v>
      </c>
      <c r="K42" s="159" t="n">
        <f aca="false">K17+J42</f>
        <v>352329</v>
      </c>
      <c r="L42" s="159" t="n">
        <f aca="false">L17+K42</f>
        <v>395482</v>
      </c>
      <c r="M42" s="159" t="n">
        <f aca="false">M17+L42</f>
        <v>438635</v>
      </c>
      <c r="N42" s="159" t="n">
        <f aca="false">N17+M42</f>
        <v>482055</v>
      </c>
      <c r="O42" s="159" t="n">
        <f aca="false">N42</f>
        <v>482055</v>
      </c>
    </row>
    <row r="43" customFormat="false" ht="15" hidden="false" customHeight="false" outlineLevel="0" collapsed="false">
      <c r="A43" s="105" t="s">
        <v>163</v>
      </c>
      <c r="C43" s="159" t="n">
        <f aca="false">C18</f>
        <v>93842</v>
      </c>
      <c r="D43" s="159" t="n">
        <f aca="false">D18+C43</f>
        <v>191794</v>
      </c>
      <c r="E43" s="159" t="n">
        <f aca="false">E18+D43</f>
        <v>301168</v>
      </c>
      <c r="F43" s="159" t="n">
        <f aca="false">F18+E43</f>
        <v>413858</v>
      </c>
      <c r="G43" s="159" t="n">
        <f aca="false">G18+F43</f>
        <v>522403</v>
      </c>
      <c r="H43" s="159" t="n">
        <f aca="false">H18+G43</f>
        <v>627116</v>
      </c>
      <c r="I43" s="159" t="n">
        <f aca="false">I18+H43</f>
        <v>743776</v>
      </c>
      <c r="J43" s="159" t="n">
        <f aca="false">J18+I43</f>
        <v>853965</v>
      </c>
      <c r="K43" s="159" t="n">
        <f aca="false">K18+J43</f>
        <v>968613</v>
      </c>
      <c r="L43" s="159" t="n">
        <f aca="false">L18+K43</f>
        <v>1080976</v>
      </c>
      <c r="M43" s="159" t="n">
        <f aca="false">M18+L43</f>
        <v>1187680</v>
      </c>
      <c r="N43" s="159" t="n">
        <f aca="false">N18+M43</f>
        <v>1292070</v>
      </c>
      <c r="O43" s="159" t="n">
        <f aca="false">N43</f>
        <v>1292070</v>
      </c>
    </row>
    <row r="44" customFormat="false" ht="15" hidden="false" customHeight="false" outlineLevel="0" collapsed="false">
      <c r="A44" s="105" t="s">
        <v>164</v>
      </c>
      <c r="C44" s="159" t="n">
        <f aca="false">C19</f>
        <v>175201</v>
      </c>
      <c r="D44" s="159" t="n">
        <f aca="false">D19+C44</f>
        <v>352129</v>
      </c>
      <c r="E44" s="159" t="n">
        <f aca="false">E19+D44</f>
        <v>547819</v>
      </c>
      <c r="F44" s="159" t="n">
        <f aca="false">F19+E44</f>
        <v>732428</v>
      </c>
      <c r="G44" s="159" t="n">
        <f aca="false">G19+F44</f>
        <v>901031</v>
      </c>
      <c r="H44" s="159" t="n">
        <f aca="false">H19+G44</f>
        <v>1081381</v>
      </c>
      <c r="I44" s="159" t="n">
        <f aca="false">I19+H44</f>
        <v>1261603</v>
      </c>
      <c r="J44" s="159" t="n">
        <f aca="false">J19+I44</f>
        <v>1446094</v>
      </c>
      <c r="K44" s="159" t="n">
        <f aca="false">K19+J44</f>
        <v>1629181</v>
      </c>
      <c r="L44" s="159" t="n">
        <f aca="false">L19+K44</f>
        <v>1805127</v>
      </c>
      <c r="M44" s="159" t="n">
        <f aca="false">M19+L44</f>
        <v>1982862</v>
      </c>
      <c r="N44" s="159" t="n">
        <f aca="false">N19+M44</f>
        <v>2163997</v>
      </c>
      <c r="O44" s="159" t="n">
        <f aca="false">N44</f>
        <v>2163997</v>
      </c>
    </row>
    <row r="45" customFormat="false" ht="15" hidden="false" customHeight="false" outlineLevel="0" collapsed="false">
      <c r="A45" s="105" t="s">
        <v>165</v>
      </c>
      <c r="C45" s="159" t="n">
        <f aca="false">C20</f>
        <v>67225</v>
      </c>
      <c r="D45" s="159" t="n">
        <f aca="false">D20+C45</f>
        <v>134450</v>
      </c>
      <c r="E45" s="159" t="n">
        <f aca="false">E20+D45</f>
        <v>201675</v>
      </c>
      <c r="F45" s="159" t="n">
        <f aca="false">F20+E45</f>
        <v>268900</v>
      </c>
      <c r="G45" s="159" t="n">
        <f aca="false">G20+F45</f>
        <v>336125</v>
      </c>
      <c r="H45" s="159" t="n">
        <f aca="false">H20+G45</f>
        <v>403350</v>
      </c>
      <c r="I45" s="159" t="n">
        <f aca="false">I20+H45</f>
        <v>470575</v>
      </c>
      <c r="J45" s="159" t="n">
        <f aca="false">J20+I45</f>
        <v>537800</v>
      </c>
      <c r="K45" s="159" t="n">
        <f aca="false">K20+J45</f>
        <v>605025</v>
      </c>
      <c r="L45" s="159" t="n">
        <f aca="false">L20+K45</f>
        <v>667956</v>
      </c>
      <c r="M45" s="159" t="n">
        <f aca="false">M20+L45</f>
        <v>730887</v>
      </c>
      <c r="N45" s="159" t="n">
        <f aca="false">N20+M45</f>
        <v>793818</v>
      </c>
      <c r="O45" s="159" t="n">
        <f aca="false">N45</f>
        <v>793818</v>
      </c>
    </row>
    <row r="46" customFormat="false" ht="15" hidden="false" customHeight="false" outlineLevel="0" collapsed="false">
      <c r="A46" s="105" t="s">
        <v>166</v>
      </c>
      <c r="C46" s="159" t="n">
        <f aca="false">C21</f>
        <v>27429</v>
      </c>
      <c r="D46" s="159" t="n">
        <f aca="false">D21+C46</f>
        <v>55746</v>
      </c>
      <c r="E46" s="159" t="n">
        <f aca="false">E21+D46</f>
        <v>81571</v>
      </c>
      <c r="F46" s="159" t="n">
        <f aca="false">F21+E46</f>
        <v>108248</v>
      </c>
      <c r="G46" s="159" t="n">
        <f aca="false">G21+F46</f>
        <v>129726</v>
      </c>
      <c r="H46" s="159" t="n">
        <f aca="false">H21+G46</f>
        <v>156198</v>
      </c>
      <c r="I46" s="159" t="n">
        <f aca="false">I21+H46</f>
        <v>179902</v>
      </c>
      <c r="J46" s="159" t="n">
        <f aca="false">J21+I46</f>
        <v>204740</v>
      </c>
      <c r="K46" s="159" t="n">
        <f aca="false">K21+J46</f>
        <v>229559</v>
      </c>
      <c r="L46" s="159" t="n">
        <f aca="false">L21+K46</f>
        <v>250994</v>
      </c>
      <c r="M46" s="159" t="n">
        <f aca="false">M21+L46</f>
        <v>273557</v>
      </c>
      <c r="N46" s="159" t="n">
        <f aca="false">N21+M46</f>
        <v>297248</v>
      </c>
      <c r="O46" s="159" t="n">
        <f aca="false">N46</f>
        <v>297248</v>
      </c>
    </row>
    <row r="47" customFormat="false" ht="15" hidden="false" customHeight="false" outlineLevel="0" collapsed="false">
      <c r="A47" s="105" t="s">
        <v>174</v>
      </c>
      <c r="C47" s="159" t="n">
        <f aca="false">C22</f>
        <v>1768</v>
      </c>
      <c r="D47" s="159" t="n">
        <f aca="false">D22+C47</f>
        <v>3536</v>
      </c>
      <c r="E47" s="159" t="n">
        <f aca="false">E22+D47</f>
        <v>5304</v>
      </c>
      <c r="F47" s="159" t="n">
        <f aca="false">F22+E47</f>
        <v>7072</v>
      </c>
      <c r="G47" s="159" t="n">
        <f aca="false">G22+F47</f>
        <v>8840</v>
      </c>
      <c r="H47" s="159" t="n">
        <f aca="false">H22+G47</f>
        <v>10608</v>
      </c>
      <c r="I47" s="159" t="n">
        <f aca="false">I22+H47</f>
        <v>12376</v>
      </c>
      <c r="J47" s="159" t="n">
        <f aca="false">J22+I47</f>
        <v>14144</v>
      </c>
      <c r="K47" s="159" t="n">
        <f aca="false">K22+J47</f>
        <v>15912</v>
      </c>
      <c r="L47" s="159" t="n">
        <f aca="false">L22+K47</f>
        <v>17680</v>
      </c>
      <c r="M47" s="159" t="n">
        <f aca="false">M22+L47</f>
        <v>19448</v>
      </c>
      <c r="N47" s="159" t="n">
        <f aca="false">N22+M47</f>
        <v>21216</v>
      </c>
      <c r="O47" s="159" t="n">
        <f aca="false">N47</f>
        <v>21216</v>
      </c>
    </row>
    <row r="48" customFormat="false" ht="15" hidden="false" customHeight="false" outlineLevel="0" collapsed="false">
      <c r="A48" s="105" t="s">
        <v>175</v>
      </c>
      <c r="C48" s="161" t="n">
        <f aca="false">C23</f>
        <v>32857</v>
      </c>
      <c r="D48" s="161" t="n">
        <f aca="false">D23+C48</f>
        <v>64251</v>
      </c>
      <c r="E48" s="161" t="n">
        <f aca="false">E23+D48</f>
        <v>101495</v>
      </c>
      <c r="F48" s="161" t="n">
        <f aca="false">F23+E48</f>
        <v>137276</v>
      </c>
      <c r="G48" s="161" t="n">
        <f aca="false">G23+F48</f>
        <v>168670</v>
      </c>
      <c r="H48" s="161" t="n">
        <f aca="false">H23+G48</f>
        <v>205914</v>
      </c>
      <c r="I48" s="161" t="n">
        <f aca="false">I23+H48</f>
        <v>240233</v>
      </c>
      <c r="J48" s="161" t="n">
        <f aca="false">J23+I48</f>
        <v>276014</v>
      </c>
      <c r="K48" s="161" t="n">
        <f aca="false">K23+J48</f>
        <v>311795</v>
      </c>
      <c r="L48" s="161" t="n">
        <f aca="false">L23+K48</f>
        <v>343189</v>
      </c>
      <c r="M48" s="161" t="n">
        <f aca="false">M23+L48</f>
        <v>376046</v>
      </c>
      <c r="N48" s="161" t="n">
        <f aca="false">N23+M48</f>
        <v>410365</v>
      </c>
      <c r="O48" s="161" t="n">
        <f aca="false">N48</f>
        <v>410365</v>
      </c>
    </row>
    <row r="49" customFormat="false" ht="15" hidden="false" customHeight="false" outlineLevel="0" collapsed="false">
      <c r="A49" s="162" t="s">
        <v>73</v>
      </c>
      <c r="C49" s="163" t="n">
        <f aca="false">SUM(C42:C48)</f>
        <v>426033</v>
      </c>
      <c r="D49" s="163" t="n">
        <f aca="false">SUM(D42:D48)</f>
        <v>858259</v>
      </c>
      <c r="E49" s="163" t="n">
        <f aca="false">SUM(E42:E48)</f>
        <v>1333388</v>
      </c>
      <c r="F49" s="163" t="n">
        <f aca="false">SUM(F42:F48)</f>
        <v>1800661</v>
      </c>
      <c r="G49" s="163" t="n">
        <f aca="false">SUM(G42:G48)</f>
        <v>2243162</v>
      </c>
      <c r="H49" s="163" t="n">
        <f aca="false">SUM(H42:H48)</f>
        <v>2705653</v>
      </c>
      <c r="I49" s="163" t="n">
        <f aca="false">SUM(I42:I48)</f>
        <v>3180496</v>
      </c>
      <c r="J49" s="163" t="n">
        <f aca="false">SUM(J42:J48)</f>
        <v>3646296</v>
      </c>
      <c r="K49" s="163" t="n">
        <f aca="false">SUM(K42:K48)</f>
        <v>4112414</v>
      </c>
      <c r="L49" s="163" t="n">
        <f aca="false">SUM(L42:L48)</f>
        <v>4561404</v>
      </c>
      <c r="M49" s="163" t="n">
        <f aca="false">SUM(M42:M48)</f>
        <v>5009115</v>
      </c>
      <c r="N49" s="163" t="n">
        <f aca="false">SUM(N42:N48)</f>
        <v>5460769</v>
      </c>
      <c r="O49" s="163" t="n">
        <f aca="false">SUM(O42:O48)</f>
        <v>5460769</v>
      </c>
    </row>
    <row r="51" customFormat="false" ht="15" hidden="false" customHeight="false" outlineLevel="0" collapsed="false">
      <c r="A51" s="162" t="s">
        <v>237</v>
      </c>
      <c r="C51" s="164" t="n">
        <f aca="false">C49/(C38-C49)</f>
        <v>0.069228406797508</v>
      </c>
      <c r="D51" s="164" t="n">
        <f aca="false">D49/(D38-D49)</f>
        <v>0.0691342843168275</v>
      </c>
      <c r="E51" s="164" t="n">
        <f aca="false">E49/(E38-E49)</f>
        <v>0.0681239832912344</v>
      </c>
      <c r="F51" s="164" t="n">
        <f aca="false">F49/(F38-F49)</f>
        <v>0.067811915866513</v>
      </c>
      <c r="G51" s="164" t="n">
        <f aca="false">G49/(G38-G49)</f>
        <v>0.0678421247816612</v>
      </c>
      <c r="H51" s="164" t="n">
        <f aca="false">H49/(H38-H49)</f>
        <v>0.0676636523136722</v>
      </c>
      <c r="I51" s="164" t="n">
        <f aca="false">I49/(I38-I49)</f>
        <v>0.0674516674951183</v>
      </c>
      <c r="J51" s="164" t="n">
        <f aca="false">J49/(J38-J49)</f>
        <v>0.0671435967094427</v>
      </c>
      <c r="K51" s="164" t="n">
        <f aca="false">K49/(K38-K49)</f>
        <v>0.0669662016914038</v>
      </c>
      <c r="L51" s="164" t="n">
        <f aca="false">L49/(L38-L49)</f>
        <v>0.0668255599939366</v>
      </c>
      <c r="M51" s="164" t="n">
        <f aca="false">M49/(M38-M49)</f>
        <v>0.0666640839197038</v>
      </c>
      <c r="N51" s="164" t="n">
        <f aca="false">N49/(N38-N49)</f>
        <v>0.0664838974083162</v>
      </c>
      <c r="O51" s="164" t="n">
        <f aca="false">O49/(O38-O49)</f>
        <v>0.06648389740831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36" activePane="bottomRight" state="frozen"/>
      <selection pane="topLeft" activeCell="A1" activeCellId="0" sqref="A1"/>
      <selection pane="topRight" activeCell="C1" activeCellId="0" sqref="C1"/>
      <selection pane="bottomLeft" activeCell="A36" activeCellId="0" sqref="A36"/>
      <selection pane="bottomRight" activeCell="G49" activeCellId="0" sqref="G49"/>
    </sheetView>
  </sheetViews>
  <sheetFormatPr defaultColWidth="8.8984375" defaultRowHeight="15" zeroHeight="false" outlineLevelRow="0" outlineLevelCol="0"/>
  <cols>
    <col collapsed="false" customWidth="true" hidden="false" outlineLevel="0" max="2" min="2" style="0" width="1.66"/>
    <col collapsed="false" customWidth="true" hidden="false" outlineLevel="0" max="15" min="3" style="0" width="10.66"/>
  </cols>
  <sheetData>
    <row r="1" customFormat="false" ht="15" hidden="false" customHeight="false" outlineLevel="0" collapsed="false">
      <c r="A1" s="105" t="s">
        <v>180</v>
      </c>
    </row>
    <row r="2" customFormat="false" ht="15" hidden="false" customHeight="false" outlineLevel="0" collapsed="false">
      <c r="A2" s="105" t="s">
        <v>240</v>
      </c>
    </row>
    <row r="4" customFormat="false" ht="15" hidden="false" customHeight="false" outlineLevel="0" collapsed="false">
      <c r="A4" s="105" t="s">
        <v>80</v>
      </c>
      <c r="C4" s="157" t="n">
        <v>36161</v>
      </c>
      <c r="D4" s="157" t="n">
        <v>36192</v>
      </c>
      <c r="E4" s="157" t="n">
        <v>36220</v>
      </c>
      <c r="F4" s="157" t="n">
        <v>36251</v>
      </c>
      <c r="G4" s="157" t="n">
        <v>36281</v>
      </c>
      <c r="H4" s="157" t="n">
        <v>36312</v>
      </c>
      <c r="I4" s="157" t="n">
        <v>36342</v>
      </c>
      <c r="J4" s="157" t="n">
        <v>36373</v>
      </c>
      <c r="K4" s="157" t="n">
        <v>36404</v>
      </c>
      <c r="L4" s="157" t="n">
        <v>36434</v>
      </c>
      <c r="M4" s="157" t="n">
        <v>36465</v>
      </c>
      <c r="N4" s="157" t="n">
        <v>36495</v>
      </c>
      <c r="O4" s="157" t="s">
        <v>236</v>
      </c>
    </row>
    <row r="5" customFormat="false" ht="5.1" hidden="false" customHeight="true" outlineLevel="0" collapsed="false"/>
    <row r="6" customFormat="false" ht="15" hidden="false" customHeight="false" outlineLevel="0" collapsed="false">
      <c r="A6" s="105" t="s">
        <v>191</v>
      </c>
      <c r="C6" s="158" t="n">
        <v>404954</v>
      </c>
      <c r="D6" s="158" t="n">
        <v>400137</v>
      </c>
      <c r="E6" s="158" t="n">
        <v>475213</v>
      </c>
      <c r="F6" s="158" t="n">
        <v>415480</v>
      </c>
      <c r="G6" s="158" t="n">
        <v>334852</v>
      </c>
      <c r="H6" s="158" t="n">
        <v>395929</v>
      </c>
      <c r="I6" s="158" t="n">
        <v>383755</v>
      </c>
      <c r="J6" s="158" t="n">
        <v>409952</v>
      </c>
      <c r="K6" s="158" t="n">
        <v>416043</v>
      </c>
      <c r="L6" s="158" t="n">
        <v>372092</v>
      </c>
      <c r="M6" s="158" t="n">
        <v>390367</v>
      </c>
      <c r="N6" s="158" t="n">
        <v>407311</v>
      </c>
      <c r="O6" s="159" t="n">
        <f aca="false">SUM(C6:N6)</f>
        <v>4806085</v>
      </c>
    </row>
    <row r="7" customFormat="false" ht="15" hidden="false" customHeight="false" outlineLevel="0" collapsed="false">
      <c r="A7" s="105" t="s">
        <v>192</v>
      </c>
      <c r="C7" s="158" t="n">
        <v>1276555</v>
      </c>
      <c r="D7" s="158" t="n">
        <v>1276769</v>
      </c>
      <c r="E7" s="158" t="n">
        <v>1276553</v>
      </c>
      <c r="F7" s="158" t="n">
        <v>1574747</v>
      </c>
      <c r="G7" s="158" t="n">
        <v>1581944</v>
      </c>
      <c r="H7" s="158" t="n">
        <v>1579700</v>
      </c>
      <c r="I7" s="158" t="n">
        <v>1579787</v>
      </c>
      <c r="J7" s="158" t="n">
        <v>1573655</v>
      </c>
      <c r="K7" s="158" t="n">
        <v>1570645</v>
      </c>
      <c r="L7" s="158" t="n">
        <v>1570645</v>
      </c>
      <c r="M7" s="158" t="n">
        <v>1570974</v>
      </c>
      <c r="N7" s="158" t="n">
        <v>1570644</v>
      </c>
      <c r="O7" s="159" t="n">
        <f aca="false">SUM(C7:N7)</f>
        <v>18002618</v>
      </c>
    </row>
    <row r="8" customFormat="false" ht="15" hidden="false" customHeight="false" outlineLevel="0" collapsed="false">
      <c r="A8" s="105" t="s">
        <v>193</v>
      </c>
      <c r="C8" s="158" t="n">
        <f aca="false">2989425+231505</f>
        <v>3220930</v>
      </c>
      <c r="D8" s="158" t="n">
        <f aca="false">2877764+224488</f>
        <v>3102252</v>
      </c>
      <c r="E8" s="158" t="n">
        <f aca="false">3302020+280286</f>
        <v>3582306</v>
      </c>
      <c r="F8" s="158" t="n">
        <f aca="false">3201557+424204</f>
        <v>3625761</v>
      </c>
      <c r="G8" s="158" t="n">
        <f aca="false">2877764+433790</f>
        <v>3311554</v>
      </c>
      <c r="H8" s="158" t="n">
        <f aca="false">3302020+480794</f>
        <v>3782814</v>
      </c>
      <c r="I8" s="158" t="n">
        <f aca="false">3094473+394356</f>
        <v>3488829</v>
      </c>
      <c r="J8" s="158" t="n">
        <f aca="false">3203063+377702</f>
        <v>3580765</v>
      </c>
      <c r="K8" s="158" t="n">
        <f aca="false">3203063+371702</f>
        <v>3574765</v>
      </c>
      <c r="L8" s="158" t="n">
        <f aca="false">2338289+206186</f>
        <v>2544475</v>
      </c>
      <c r="M8" s="158" t="n">
        <f aca="false">2423498+80408</f>
        <v>2503906</v>
      </c>
      <c r="N8" s="158" t="n">
        <f aca="false">2485646+42971</f>
        <v>2528617</v>
      </c>
      <c r="O8" s="159" t="n">
        <f aca="false">SUM(C8:N8)</f>
        <v>38846974</v>
      </c>
    </row>
    <row r="9" customFormat="false" ht="15" hidden="false" customHeight="false" outlineLevel="0" collapsed="false">
      <c r="A9" s="105" t="s">
        <v>194</v>
      </c>
      <c r="C9" s="158" t="n">
        <v>707703</v>
      </c>
      <c r="D9" s="158" t="n">
        <v>748883</v>
      </c>
      <c r="E9" s="158" t="n">
        <v>871956</v>
      </c>
      <c r="F9" s="158" t="n">
        <v>864148</v>
      </c>
      <c r="G9" s="158" t="n">
        <v>762361</v>
      </c>
      <c r="H9" s="158" t="n">
        <v>862520</v>
      </c>
      <c r="I9" s="158" t="n">
        <v>818478</v>
      </c>
      <c r="J9" s="158" t="n">
        <v>856147</v>
      </c>
      <c r="K9" s="158" t="n">
        <v>828893</v>
      </c>
      <c r="L9" s="158" t="n">
        <v>892719</v>
      </c>
      <c r="M9" s="158" t="n">
        <v>936036</v>
      </c>
      <c r="N9" s="158" t="n">
        <v>942153</v>
      </c>
      <c r="O9" s="159" t="n">
        <f aca="false">SUM(C9:N9)</f>
        <v>10091997</v>
      </c>
    </row>
    <row r="10" customFormat="false" ht="15" hidden="false" customHeight="false" outlineLevel="0" collapsed="false">
      <c r="A10" s="105" t="s">
        <v>195</v>
      </c>
      <c r="C10" s="160" t="n">
        <v>516934</v>
      </c>
      <c r="D10" s="160" t="n">
        <v>492778</v>
      </c>
      <c r="E10" s="160" t="n">
        <v>605340</v>
      </c>
      <c r="F10" s="160" t="n">
        <v>550312</v>
      </c>
      <c r="G10" s="160" t="n">
        <v>475322</v>
      </c>
      <c r="H10" s="160" t="n">
        <v>587880</v>
      </c>
      <c r="I10" s="160" t="n">
        <v>500345</v>
      </c>
      <c r="J10" s="160" t="n">
        <v>550312</v>
      </c>
      <c r="K10" s="160" t="n">
        <v>550312</v>
      </c>
      <c r="L10" s="160" t="n">
        <v>458735</v>
      </c>
      <c r="M10" s="160" t="n">
        <v>482885</v>
      </c>
      <c r="N10" s="160" t="n">
        <v>482889</v>
      </c>
      <c r="O10" s="161" t="n">
        <f aca="false">SUM(C10:N10)</f>
        <v>6254044</v>
      </c>
    </row>
    <row r="11" customFormat="false" ht="15" hidden="false" customHeight="false" outlineLevel="0" collapsed="false">
      <c r="A11" s="162" t="s">
        <v>73</v>
      </c>
      <c r="B11" s="105"/>
      <c r="C11" s="163" t="n">
        <f aca="false">SUM(C6:C10)</f>
        <v>6127076</v>
      </c>
      <c r="D11" s="163" t="n">
        <f aca="false">SUM(D6:D10)</f>
        <v>6020819</v>
      </c>
      <c r="E11" s="163" t="n">
        <f aca="false">SUM(E6:E10)</f>
        <v>6811368</v>
      </c>
      <c r="F11" s="163" t="n">
        <f aca="false">SUM(F6:F10)</f>
        <v>7030448</v>
      </c>
      <c r="G11" s="163" t="n">
        <f aca="false">SUM(G6:G10)</f>
        <v>6466033</v>
      </c>
      <c r="H11" s="163" t="n">
        <f aca="false">SUM(H6:H10)</f>
        <v>7208843</v>
      </c>
      <c r="I11" s="163" t="n">
        <f aca="false">SUM(I6:I10)</f>
        <v>6771194</v>
      </c>
      <c r="J11" s="163" t="n">
        <f aca="false">SUM(J6:J10)</f>
        <v>6970831</v>
      </c>
      <c r="K11" s="163" t="n">
        <f aca="false">SUM(K6:K10)</f>
        <v>6940658</v>
      </c>
      <c r="L11" s="163" t="n">
        <f aca="false">SUM(L6:L10)</f>
        <v>5838666</v>
      </c>
      <c r="M11" s="163" t="n">
        <f aca="false">SUM(M6:M10)</f>
        <v>5884168</v>
      </c>
      <c r="N11" s="163" t="n">
        <f aca="false">SUM(N6:N10)</f>
        <v>5931614</v>
      </c>
      <c r="O11" s="163" t="n">
        <f aca="false">SUM(O6:O10)</f>
        <v>78001718</v>
      </c>
    </row>
    <row r="12" customFormat="false" ht="15" hidden="false" customHeight="false" outlineLevel="0" collapsed="false">
      <c r="A12" s="162"/>
      <c r="B12" s="105"/>
      <c r="C12" s="163"/>
      <c r="D12" s="163"/>
      <c r="E12" s="163"/>
      <c r="F12" s="163"/>
      <c r="G12" s="163"/>
      <c r="H12" s="163"/>
      <c r="I12" s="163"/>
      <c r="J12" s="163"/>
      <c r="K12" s="163"/>
      <c r="L12" s="163"/>
      <c r="M12" s="163"/>
      <c r="N12" s="163"/>
    </row>
    <row r="13" customFormat="false" ht="15" hidden="false" customHeight="false" outlineLevel="0" collapsed="false">
      <c r="A13" s="105" t="s">
        <v>94</v>
      </c>
    </row>
    <row r="14" customFormat="false" ht="5.1" hidden="false" customHeight="true" outlineLevel="0" collapsed="false">
      <c r="A14" s="105"/>
    </row>
    <row r="15" customFormat="false" ht="15" hidden="false" customHeight="false" outlineLevel="0" collapsed="false">
      <c r="A15" s="105" t="s">
        <v>191</v>
      </c>
      <c r="C15" s="158" t="n">
        <f aca="false">+C6-387252</f>
        <v>17702</v>
      </c>
      <c r="D15" s="158" t="n">
        <f aca="false">+D6-382656</f>
        <v>17481</v>
      </c>
      <c r="E15" s="158" t="n">
        <f aca="false">+E6-454379</f>
        <v>20834</v>
      </c>
      <c r="F15" s="158" t="n">
        <f aca="false">+F6-397391</f>
        <v>18089</v>
      </c>
      <c r="G15" s="158" t="n">
        <f aca="false">+G6-320288</f>
        <v>14564</v>
      </c>
      <c r="H15" s="158" t="n">
        <f aca="false">+H6-378637</f>
        <v>17292</v>
      </c>
      <c r="I15" s="158" t="n">
        <f aca="false">+I6-367074</f>
        <v>16681</v>
      </c>
      <c r="J15" s="158" t="n">
        <f aca="false">+J6-392192</f>
        <v>17760</v>
      </c>
      <c r="K15" s="158" t="n">
        <f aca="false">+K6-398112</f>
        <v>17931</v>
      </c>
      <c r="L15" s="158" t="n">
        <f aca="false">+L6-356109</f>
        <v>15983</v>
      </c>
      <c r="M15" s="158" t="n">
        <f aca="false">+M6-373438</f>
        <v>16929</v>
      </c>
      <c r="N15" s="158" t="n">
        <f aca="false">+N6-389658</f>
        <v>17653</v>
      </c>
      <c r="O15" s="159" t="n">
        <f aca="false">SUM(C15:N15)</f>
        <v>208899</v>
      </c>
    </row>
    <row r="16" customFormat="false" ht="15" hidden="false" customHeight="false" outlineLevel="0" collapsed="false">
      <c r="A16" s="105" t="s">
        <v>192</v>
      </c>
      <c r="C16" s="158" t="n">
        <f aca="false">+C7-1215310</f>
        <v>61245</v>
      </c>
      <c r="D16" s="158" t="n">
        <f aca="false">+D7-1215514</f>
        <v>61255</v>
      </c>
      <c r="E16" s="158" t="n">
        <f aca="false">+E7-1215308</f>
        <v>61245</v>
      </c>
      <c r="F16" s="158" t="n">
        <f aca="false">+F7-1495792</f>
        <v>78955</v>
      </c>
      <c r="G16" s="158" t="n">
        <f aca="false">+G7-1507351</f>
        <v>74593</v>
      </c>
      <c r="H16" s="158" t="n">
        <f aca="false">+H7-1505127</f>
        <v>74573</v>
      </c>
      <c r="I16" s="158" t="n">
        <f aca="false">+I7-1505214</f>
        <v>74573</v>
      </c>
      <c r="J16" s="158" t="n">
        <f aca="false">+J7-1499463</f>
        <v>74192</v>
      </c>
      <c r="K16" s="158" t="n">
        <f aca="false">+K7-1496474</f>
        <v>74171</v>
      </c>
      <c r="L16" s="158" t="n">
        <f aca="false">+L7-1496474</f>
        <v>74171</v>
      </c>
      <c r="M16" s="158" t="n">
        <f aca="false">+M7-1496788</f>
        <v>74186</v>
      </c>
      <c r="N16" s="158" t="n">
        <f aca="false">+N7-1496473</f>
        <v>74171</v>
      </c>
      <c r="O16" s="159" t="n">
        <f aca="false">SUM(C16:N16)</f>
        <v>857330</v>
      </c>
    </row>
    <row r="17" customFormat="false" ht="15" hidden="false" customHeight="false" outlineLevel="0" collapsed="false">
      <c r="A17" s="105" t="s">
        <v>193</v>
      </c>
      <c r="C17" s="158" t="n">
        <v>224767</v>
      </c>
      <c r="D17" s="158" t="n">
        <v>216837</v>
      </c>
      <c r="E17" s="158" t="n">
        <v>251736</v>
      </c>
      <c r="F17" s="158" t="n">
        <v>265598</v>
      </c>
      <c r="G17" s="158" t="n">
        <v>246864</v>
      </c>
      <c r="H17" s="158" t="n">
        <v>281232</v>
      </c>
      <c r="I17" s="158" t="n">
        <v>255985</v>
      </c>
      <c r="J17" s="158" t="n">
        <v>260979</v>
      </c>
      <c r="K17" s="158" t="n">
        <v>260093</v>
      </c>
      <c r="L17" s="158" t="n">
        <v>183078</v>
      </c>
      <c r="M17" s="158" t="n">
        <v>170677</v>
      </c>
      <c r="N17" s="158" t="n">
        <v>168801</v>
      </c>
      <c r="O17" s="159" t="n">
        <f aca="false">SUM(C17:N17)</f>
        <v>2786647</v>
      </c>
    </row>
    <row r="18" customFormat="false" ht="15" hidden="false" customHeight="false" outlineLevel="0" collapsed="false">
      <c r="A18" s="105" t="s">
        <v>194</v>
      </c>
      <c r="C18" s="158" t="n">
        <f aca="false">+C9-654982</f>
        <v>52721</v>
      </c>
      <c r="D18" s="158" t="n">
        <f aca="false">+D9-693142</f>
        <v>55741</v>
      </c>
      <c r="E18" s="158" t="n">
        <f aca="false">+E9-807047</f>
        <v>64909</v>
      </c>
      <c r="F18" s="158" t="n">
        <f aca="false">+F9-799830</f>
        <v>64318</v>
      </c>
      <c r="G18" s="158" t="n">
        <f aca="false">+G9-705601</f>
        <v>56760</v>
      </c>
      <c r="H18" s="158" t="n">
        <f aca="false">+H9-798309</f>
        <v>64211</v>
      </c>
      <c r="I18" s="158" t="n">
        <f aca="false">+I9-757556</f>
        <v>60922</v>
      </c>
      <c r="J18" s="158" t="n">
        <f aca="false">+J9-792422</f>
        <v>63725</v>
      </c>
      <c r="K18" s="158" t="n">
        <f aca="false">+K9-767186</f>
        <v>61707</v>
      </c>
      <c r="L18" s="158" t="n">
        <f aca="false">+L9-826323</f>
        <v>66396</v>
      </c>
      <c r="M18" s="158" t="n">
        <f aca="false">+M9-866418</f>
        <v>69618</v>
      </c>
      <c r="N18" s="158" t="n">
        <f aca="false">+N9-872080</f>
        <v>70073</v>
      </c>
      <c r="O18" s="159" t="n">
        <f aca="false">SUM(C18:N18)</f>
        <v>751101</v>
      </c>
    </row>
    <row r="19" customFormat="false" ht="15" hidden="false" customHeight="false" outlineLevel="0" collapsed="false">
      <c r="A19" s="105" t="s">
        <v>195</v>
      </c>
      <c r="C19" s="160" t="n">
        <f aca="false">+C10-472606</f>
        <v>44328</v>
      </c>
      <c r="D19" s="160" t="n">
        <f aca="false">+D10-450528</f>
        <v>42250</v>
      </c>
      <c r="E19" s="160" t="n">
        <f aca="false">+E10-553426</f>
        <v>51914</v>
      </c>
      <c r="F19" s="160" t="n">
        <f aca="false">+F10-503064</f>
        <v>47248</v>
      </c>
      <c r="G19" s="160" t="n">
        <f aca="false">+G10-434513</f>
        <v>40809</v>
      </c>
      <c r="H19" s="160" t="n">
        <f aca="false">+H10-537408</f>
        <v>50472</v>
      </c>
      <c r="I19" s="160" t="n">
        <f aca="false">+I10-457387</f>
        <v>42958</v>
      </c>
      <c r="J19" s="160" t="n">
        <f aca="false">+J10-503064</f>
        <v>47248</v>
      </c>
      <c r="K19" s="160" t="n">
        <f aca="false">+K10-503064</f>
        <v>47248</v>
      </c>
      <c r="L19" s="160" t="n">
        <f aca="false">+L10-419296</f>
        <v>39439</v>
      </c>
      <c r="M19" s="160" t="n">
        <f aca="false">+M10-441369</f>
        <v>41516</v>
      </c>
      <c r="N19" s="160" t="n">
        <f aca="false">+N10-441372</f>
        <v>41517</v>
      </c>
      <c r="O19" s="161" t="n">
        <f aca="false">SUM(C19:N19)</f>
        <v>536947</v>
      </c>
    </row>
    <row r="20" customFormat="false" ht="15" hidden="false" customHeight="false" outlineLevel="0" collapsed="false">
      <c r="A20" s="162" t="s">
        <v>73</v>
      </c>
      <c r="C20" s="163" t="n">
        <f aca="false">SUM(C15:C19)</f>
        <v>400763</v>
      </c>
      <c r="D20" s="163" t="n">
        <f aca="false">SUM(D15:D19)</f>
        <v>393564</v>
      </c>
      <c r="E20" s="163" t="n">
        <f aca="false">SUM(E15:E19)</f>
        <v>450638</v>
      </c>
      <c r="F20" s="163" t="n">
        <f aca="false">SUM(F15:F19)</f>
        <v>474208</v>
      </c>
      <c r="G20" s="163" t="n">
        <f aca="false">SUM(G15:G19)</f>
        <v>433590</v>
      </c>
      <c r="H20" s="163" t="n">
        <f aca="false">SUM(H15:H19)</f>
        <v>487780</v>
      </c>
      <c r="I20" s="163" t="n">
        <f aca="false">SUM(I15:I19)</f>
        <v>451119</v>
      </c>
      <c r="J20" s="163" t="n">
        <f aca="false">SUM(J15:J19)</f>
        <v>463904</v>
      </c>
      <c r="K20" s="163" t="n">
        <f aca="false">SUM(K15:K19)</f>
        <v>461150</v>
      </c>
      <c r="L20" s="163" t="n">
        <f aca="false">SUM(L15:L19)</f>
        <v>379067</v>
      </c>
      <c r="M20" s="163" t="n">
        <f aca="false">SUM(M15:M19)</f>
        <v>372926</v>
      </c>
      <c r="N20" s="163" t="n">
        <f aca="false">SUM(N15:N19)</f>
        <v>372215</v>
      </c>
      <c r="O20" s="163" t="n">
        <f aca="false">SUM(O15:O19)</f>
        <v>5140924</v>
      </c>
    </row>
    <row r="21" customFormat="false" ht="15" hidden="false" customHeight="false" outlineLevel="0" collapsed="false">
      <c r="A21" s="162"/>
      <c r="C21" s="163"/>
      <c r="D21" s="163"/>
      <c r="E21" s="163"/>
      <c r="F21" s="163"/>
      <c r="G21" s="163"/>
      <c r="H21" s="163"/>
      <c r="I21" s="163"/>
      <c r="J21" s="163"/>
      <c r="K21" s="163"/>
      <c r="L21" s="163"/>
      <c r="M21" s="163"/>
      <c r="N21" s="163"/>
      <c r="O21" s="163"/>
    </row>
    <row r="22" customFormat="false" ht="15" hidden="false" customHeight="false" outlineLevel="0" collapsed="false">
      <c r="A22" s="162" t="s">
        <v>237</v>
      </c>
      <c r="C22" s="164" t="n">
        <f aca="false">C20/(C11-C20)</f>
        <v>0.0699862197543166</v>
      </c>
      <c r="D22" s="164" t="n">
        <f aca="false">D20/(D11-D20)</f>
        <v>0.0699388956071833</v>
      </c>
      <c r="E22" s="164" t="n">
        <f aca="false">E20/(E11-E20)</f>
        <v>0.0708468996483108</v>
      </c>
      <c r="F22" s="164" t="n">
        <f aca="false">F20/(F11-F20)</f>
        <v>0.0723292618940124</v>
      </c>
      <c r="G22" s="164" t="n">
        <f aca="false">G20/(G11-G20)</f>
        <v>0.071876352582196</v>
      </c>
      <c r="H22" s="164" t="n">
        <f aca="false">H20/(H11-H20)</f>
        <v>0.0725748293089947</v>
      </c>
      <c r="I22" s="164" t="n">
        <f aca="false">I20/(I11-I20)</f>
        <v>0.0713787415497443</v>
      </c>
      <c r="J22" s="164" t="n">
        <f aca="false">J20/(J11-J20)</f>
        <v>0.0712938688262524</v>
      </c>
      <c r="K22" s="164" t="n">
        <f aca="false">K20/(K11-K20)</f>
        <v>0.0711705271449623</v>
      </c>
      <c r="L22" s="164" t="n">
        <f aca="false">L20/(L11-L20)</f>
        <v>0.0694312897339164</v>
      </c>
      <c r="M22" s="164" t="n">
        <f aca="false">M20/(M11-M20)</f>
        <v>0.0676664171161419</v>
      </c>
      <c r="N22" s="164" t="n">
        <f aca="false">N20/(N11-N20)</f>
        <v>0.066952381003774</v>
      </c>
      <c r="O22" s="164" t="n">
        <f aca="false">O20/(O11-O20)</f>
        <v>0.0705581660282209</v>
      </c>
    </row>
    <row r="23" customFormat="false" ht="15" hidden="false" customHeight="false" outlineLevel="0" collapsed="false">
      <c r="A23" s="162"/>
      <c r="C23" s="163"/>
      <c r="D23" s="163"/>
      <c r="E23" s="163"/>
      <c r="F23" s="163"/>
      <c r="G23" s="163"/>
      <c r="H23" s="163"/>
      <c r="I23" s="163"/>
      <c r="J23" s="163"/>
      <c r="K23" s="163"/>
      <c r="L23" s="163"/>
      <c r="M23" s="163"/>
      <c r="N23" s="163"/>
    </row>
    <row r="24" customFormat="false" ht="15" hidden="false" customHeight="false" outlineLevel="0" collapsed="false">
      <c r="A24" s="105" t="s">
        <v>238</v>
      </c>
    </row>
    <row r="25" customFormat="false" ht="15" hidden="false" customHeight="false" outlineLevel="0" collapsed="false">
      <c r="A25" s="105" t="s">
        <v>80</v>
      </c>
      <c r="C25" s="157" t="n">
        <v>36161</v>
      </c>
      <c r="D25" s="157" t="n">
        <v>36192</v>
      </c>
      <c r="E25" s="157" t="n">
        <v>36220</v>
      </c>
      <c r="F25" s="157" t="n">
        <v>36251</v>
      </c>
      <c r="G25" s="157" t="n">
        <v>36281</v>
      </c>
      <c r="H25" s="157" t="n">
        <v>36312</v>
      </c>
      <c r="I25" s="157" t="n">
        <v>36342</v>
      </c>
      <c r="J25" s="157" t="n">
        <v>36373</v>
      </c>
      <c r="K25" s="157" t="n">
        <v>36404</v>
      </c>
      <c r="L25" s="157" t="n">
        <v>36434</v>
      </c>
      <c r="M25" s="157" t="n">
        <v>36465</v>
      </c>
      <c r="N25" s="157" t="n">
        <v>36495</v>
      </c>
      <c r="O25" s="157" t="s">
        <v>236</v>
      </c>
    </row>
    <row r="26" customFormat="false" ht="5.1" hidden="false" customHeight="true" outlineLevel="0" collapsed="false"/>
    <row r="27" customFormat="false" ht="15" hidden="false" customHeight="false" outlineLevel="0" collapsed="false">
      <c r="A27" s="105" t="s">
        <v>191</v>
      </c>
      <c r="C27" s="159" t="n">
        <f aca="false">C6</f>
        <v>404954</v>
      </c>
      <c r="D27" s="159" t="n">
        <f aca="false">D6+C27</f>
        <v>805091</v>
      </c>
      <c r="E27" s="159" t="n">
        <f aca="false">E6+D27</f>
        <v>1280304</v>
      </c>
      <c r="F27" s="159" t="n">
        <f aca="false">F6+E27</f>
        <v>1695784</v>
      </c>
      <c r="G27" s="159" t="n">
        <f aca="false">G6+F27</f>
        <v>2030636</v>
      </c>
      <c r="H27" s="159" t="n">
        <f aca="false">H6+G27</f>
        <v>2426565</v>
      </c>
      <c r="I27" s="159" t="n">
        <f aca="false">I6+H27</f>
        <v>2810320</v>
      </c>
      <c r="J27" s="159" t="n">
        <f aca="false">J6+I27</f>
        <v>3220272</v>
      </c>
      <c r="K27" s="159" t="n">
        <f aca="false">K6+J27</f>
        <v>3636315</v>
      </c>
      <c r="L27" s="159" t="n">
        <f aca="false">L6+K27</f>
        <v>4008407</v>
      </c>
      <c r="M27" s="159" t="n">
        <f aca="false">M6+L27</f>
        <v>4398774</v>
      </c>
      <c r="N27" s="159" t="n">
        <f aca="false">N6+M27</f>
        <v>4806085</v>
      </c>
      <c r="O27" s="159" t="n">
        <f aca="false">N27</f>
        <v>4806085</v>
      </c>
    </row>
    <row r="28" customFormat="false" ht="15" hidden="false" customHeight="false" outlineLevel="0" collapsed="false">
      <c r="A28" s="105" t="s">
        <v>192</v>
      </c>
      <c r="C28" s="159" t="n">
        <f aca="false">C7</f>
        <v>1276555</v>
      </c>
      <c r="D28" s="159" t="n">
        <f aca="false">D7+C28</f>
        <v>2553324</v>
      </c>
      <c r="E28" s="159" t="n">
        <f aca="false">E7+D28</f>
        <v>3829877</v>
      </c>
      <c r="F28" s="159" t="n">
        <f aca="false">F7+E28</f>
        <v>5404624</v>
      </c>
      <c r="G28" s="159" t="n">
        <f aca="false">G7+F28</f>
        <v>6986568</v>
      </c>
      <c r="H28" s="159" t="n">
        <f aca="false">H7+G28</f>
        <v>8566268</v>
      </c>
      <c r="I28" s="159" t="n">
        <f aca="false">I7+H28</f>
        <v>10146055</v>
      </c>
      <c r="J28" s="159" t="n">
        <f aca="false">J7+I28</f>
        <v>11719710</v>
      </c>
      <c r="K28" s="159" t="n">
        <f aca="false">K7+J28</f>
        <v>13290355</v>
      </c>
      <c r="L28" s="159" t="n">
        <f aca="false">L7+K28</f>
        <v>14861000</v>
      </c>
      <c r="M28" s="159" t="n">
        <f aca="false">M7+L28</f>
        <v>16431974</v>
      </c>
      <c r="N28" s="159" t="n">
        <f aca="false">N7+M28</f>
        <v>18002618</v>
      </c>
      <c r="O28" s="159" t="n">
        <f aca="false">N28</f>
        <v>18002618</v>
      </c>
    </row>
    <row r="29" customFormat="false" ht="15" hidden="false" customHeight="false" outlineLevel="0" collapsed="false">
      <c r="A29" s="105" t="s">
        <v>193</v>
      </c>
      <c r="C29" s="159" t="n">
        <f aca="false">C8</f>
        <v>3220930</v>
      </c>
      <c r="D29" s="159" t="n">
        <f aca="false">D8+C29</f>
        <v>6323182</v>
      </c>
      <c r="E29" s="159" t="n">
        <f aca="false">E8+D29</f>
        <v>9905488</v>
      </c>
      <c r="F29" s="159" t="n">
        <f aca="false">F8+E29</f>
        <v>13531249</v>
      </c>
      <c r="G29" s="159" t="n">
        <f aca="false">G8+F29</f>
        <v>16842803</v>
      </c>
      <c r="H29" s="159" t="n">
        <f aca="false">H8+G29</f>
        <v>20625617</v>
      </c>
      <c r="I29" s="159" t="n">
        <f aca="false">I8+H29</f>
        <v>24114446</v>
      </c>
      <c r="J29" s="159" t="n">
        <f aca="false">J8+I29</f>
        <v>27695211</v>
      </c>
      <c r="K29" s="159" t="n">
        <f aca="false">K8+J29</f>
        <v>31269976</v>
      </c>
      <c r="L29" s="159" t="n">
        <f aca="false">L8+K29</f>
        <v>33814451</v>
      </c>
      <c r="M29" s="159" t="n">
        <f aca="false">M8+L29</f>
        <v>36318357</v>
      </c>
      <c r="N29" s="159" t="n">
        <f aca="false">N8+M29</f>
        <v>38846974</v>
      </c>
      <c r="O29" s="159" t="n">
        <f aca="false">N29</f>
        <v>38846974</v>
      </c>
    </row>
    <row r="30" customFormat="false" ht="15" hidden="false" customHeight="false" outlineLevel="0" collapsed="false">
      <c r="A30" s="105" t="s">
        <v>194</v>
      </c>
      <c r="C30" s="159" t="n">
        <f aca="false">C9</f>
        <v>707703</v>
      </c>
      <c r="D30" s="159" t="n">
        <f aca="false">D9+C30</f>
        <v>1456586</v>
      </c>
      <c r="E30" s="159" t="n">
        <f aca="false">E9+D30</f>
        <v>2328542</v>
      </c>
      <c r="F30" s="159" t="n">
        <f aca="false">F9+E30</f>
        <v>3192690</v>
      </c>
      <c r="G30" s="159" t="n">
        <f aca="false">G9+F30</f>
        <v>3955051</v>
      </c>
      <c r="H30" s="159" t="n">
        <f aca="false">H9+G30</f>
        <v>4817571</v>
      </c>
      <c r="I30" s="159" t="n">
        <f aca="false">I9+H30</f>
        <v>5636049</v>
      </c>
      <c r="J30" s="159" t="n">
        <f aca="false">J9+I30</f>
        <v>6492196</v>
      </c>
      <c r="K30" s="159" t="n">
        <f aca="false">K9+J30</f>
        <v>7321089</v>
      </c>
      <c r="L30" s="159" t="n">
        <f aca="false">L9+K30</f>
        <v>8213808</v>
      </c>
      <c r="M30" s="159" t="n">
        <f aca="false">M9+L30</f>
        <v>9149844</v>
      </c>
      <c r="N30" s="159" t="n">
        <f aca="false">N9+M30</f>
        <v>10091997</v>
      </c>
      <c r="O30" s="159" t="n">
        <f aca="false">N30</f>
        <v>10091997</v>
      </c>
    </row>
    <row r="31" customFormat="false" ht="15" hidden="false" customHeight="false" outlineLevel="0" collapsed="false">
      <c r="A31" s="105" t="s">
        <v>195</v>
      </c>
      <c r="C31" s="161" t="n">
        <f aca="false">C10</f>
        <v>516934</v>
      </c>
      <c r="D31" s="161" t="n">
        <f aca="false">D10+C31</f>
        <v>1009712</v>
      </c>
      <c r="E31" s="161" t="n">
        <f aca="false">E10+D31</f>
        <v>1615052</v>
      </c>
      <c r="F31" s="161" t="n">
        <f aca="false">F10+E31</f>
        <v>2165364</v>
      </c>
      <c r="G31" s="161" t="n">
        <f aca="false">G10+F31</f>
        <v>2640686</v>
      </c>
      <c r="H31" s="161" t="n">
        <f aca="false">H10+G31</f>
        <v>3228566</v>
      </c>
      <c r="I31" s="161" t="n">
        <f aca="false">I10+H31</f>
        <v>3728911</v>
      </c>
      <c r="J31" s="161" t="n">
        <f aca="false">J10+I31</f>
        <v>4279223</v>
      </c>
      <c r="K31" s="161" t="n">
        <f aca="false">K10+J31</f>
        <v>4829535</v>
      </c>
      <c r="L31" s="161" t="n">
        <f aca="false">L10+K31</f>
        <v>5288270</v>
      </c>
      <c r="M31" s="161" t="n">
        <f aca="false">M10+L31</f>
        <v>5771155</v>
      </c>
      <c r="N31" s="161" t="n">
        <f aca="false">N10+M31</f>
        <v>6254044</v>
      </c>
      <c r="O31" s="161" t="n">
        <f aca="false">N31</f>
        <v>6254044</v>
      </c>
    </row>
    <row r="32" customFormat="false" ht="15" hidden="false" customHeight="false" outlineLevel="0" collapsed="false">
      <c r="A32" s="162" t="s">
        <v>73</v>
      </c>
      <c r="C32" s="163" t="n">
        <f aca="false">SUM(C27:C31)</f>
        <v>6127076</v>
      </c>
      <c r="D32" s="163" t="n">
        <f aca="false">SUM(D27:D31)</f>
        <v>12147895</v>
      </c>
      <c r="E32" s="163" t="n">
        <f aca="false">SUM(E27:E31)</f>
        <v>18959263</v>
      </c>
      <c r="F32" s="163" t="n">
        <f aca="false">SUM(F27:F31)</f>
        <v>25989711</v>
      </c>
      <c r="G32" s="163" t="n">
        <f aca="false">SUM(G27:G31)</f>
        <v>32455744</v>
      </c>
      <c r="H32" s="163" t="n">
        <f aca="false">SUM(H27:H31)</f>
        <v>39664587</v>
      </c>
      <c r="I32" s="163" t="n">
        <f aca="false">SUM(I27:I31)</f>
        <v>46435781</v>
      </c>
      <c r="J32" s="163" t="n">
        <f aca="false">SUM(J27:J31)</f>
        <v>53406612</v>
      </c>
      <c r="K32" s="163" t="n">
        <f aca="false">SUM(K27:K31)</f>
        <v>60347270</v>
      </c>
      <c r="L32" s="163" t="n">
        <f aca="false">SUM(L27:L31)</f>
        <v>66185936</v>
      </c>
      <c r="M32" s="163" t="n">
        <f aca="false">SUM(M27:M31)</f>
        <v>72070104</v>
      </c>
      <c r="N32" s="163" t="n">
        <f aca="false">SUM(N27:N31)</f>
        <v>78001718</v>
      </c>
      <c r="O32" s="163" t="n">
        <f aca="false">SUM(O27:O31)</f>
        <v>78001718</v>
      </c>
    </row>
    <row r="33" customFormat="false" ht="15" hidden="false" customHeight="false" outlineLevel="0" collapsed="false">
      <c r="A33" s="162"/>
      <c r="C33" s="163"/>
      <c r="D33" s="163"/>
      <c r="E33" s="163"/>
      <c r="F33" s="163"/>
      <c r="G33" s="163"/>
      <c r="H33" s="163"/>
      <c r="I33" s="163"/>
      <c r="J33" s="163"/>
      <c r="K33" s="163"/>
      <c r="L33" s="163"/>
      <c r="M33" s="163"/>
      <c r="N33" s="163"/>
    </row>
    <row r="34" customFormat="false" ht="15" hidden="false" customHeight="false" outlineLevel="0" collapsed="false">
      <c r="A34" s="105" t="s">
        <v>94</v>
      </c>
    </row>
    <row r="35" customFormat="false" ht="5.1" hidden="false" customHeight="true" outlineLevel="0" collapsed="false">
      <c r="A35" s="105"/>
      <c r="C35" s="159"/>
      <c r="D35" s="159"/>
    </row>
    <row r="36" customFormat="false" ht="15" hidden="false" customHeight="false" outlineLevel="0" collapsed="false">
      <c r="A36" s="105" t="s">
        <v>191</v>
      </c>
      <c r="C36" s="159" t="n">
        <f aca="false">C15</f>
        <v>17702</v>
      </c>
      <c r="D36" s="159" t="n">
        <f aca="false">D15+C36</f>
        <v>35183</v>
      </c>
      <c r="E36" s="159" t="n">
        <f aca="false">E15+D36</f>
        <v>56017</v>
      </c>
      <c r="F36" s="159" t="n">
        <f aca="false">F15+E36</f>
        <v>74106</v>
      </c>
      <c r="G36" s="159" t="n">
        <f aca="false">G15+F36</f>
        <v>88670</v>
      </c>
      <c r="H36" s="159" t="n">
        <f aca="false">H15+G36</f>
        <v>105962</v>
      </c>
      <c r="I36" s="159" t="n">
        <f aca="false">I15+H36</f>
        <v>122643</v>
      </c>
      <c r="J36" s="159" t="n">
        <f aca="false">J15+I36</f>
        <v>140403</v>
      </c>
      <c r="K36" s="159" t="n">
        <f aca="false">K15+J36</f>
        <v>158334</v>
      </c>
      <c r="L36" s="159" t="n">
        <f aca="false">L15+K36</f>
        <v>174317</v>
      </c>
      <c r="M36" s="159" t="n">
        <f aca="false">M15+L36</f>
        <v>191246</v>
      </c>
      <c r="N36" s="159" t="n">
        <f aca="false">N15+M36</f>
        <v>208899</v>
      </c>
      <c r="O36" s="159" t="n">
        <f aca="false">N36</f>
        <v>208899</v>
      </c>
    </row>
    <row r="37" customFormat="false" ht="15" hidden="false" customHeight="false" outlineLevel="0" collapsed="false">
      <c r="A37" s="105" t="s">
        <v>192</v>
      </c>
      <c r="C37" s="159" t="n">
        <f aca="false">C16</f>
        <v>61245</v>
      </c>
      <c r="D37" s="159" t="n">
        <f aca="false">D16+C37</f>
        <v>122500</v>
      </c>
      <c r="E37" s="159" t="n">
        <f aca="false">E16+D37</f>
        <v>183745</v>
      </c>
      <c r="F37" s="159" t="n">
        <f aca="false">F16+E37</f>
        <v>262700</v>
      </c>
      <c r="G37" s="159" t="n">
        <f aca="false">G16+F37</f>
        <v>337293</v>
      </c>
      <c r="H37" s="159" t="n">
        <f aca="false">H16+G37</f>
        <v>411866</v>
      </c>
      <c r="I37" s="159" t="n">
        <f aca="false">I16+H37</f>
        <v>486439</v>
      </c>
      <c r="J37" s="159" t="n">
        <f aca="false">J16+I37</f>
        <v>560631</v>
      </c>
      <c r="K37" s="159" t="n">
        <f aca="false">K16+J37</f>
        <v>634802</v>
      </c>
      <c r="L37" s="159" t="n">
        <f aca="false">L16+K37</f>
        <v>708973</v>
      </c>
      <c r="M37" s="159" t="n">
        <f aca="false">M16+L37</f>
        <v>783159</v>
      </c>
      <c r="N37" s="159" t="n">
        <f aca="false">N16+M37</f>
        <v>857330</v>
      </c>
      <c r="O37" s="159" t="n">
        <f aca="false">N37</f>
        <v>857330</v>
      </c>
    </row>
    <row r="38" customFormat="false" ht="15" hidden="false" customHeight="false" outlineLevel="0" collapsed="false">
      <c r="A38" s="105" t="s">
        <v>193</v>
      </c>
      <c r="C38" s="159" t="n">
        <f aca="false">C17</f>
        <v>224767</v>
      </c>
      <c r="D38" s="159" t="n">
        <f aca="false">D17+C38</f>
        <v>441604</v>
      </c>
      <c r="E38" s="159" t="n">
        <f aca="false">E17+D38</f>
        <v>693340</v>
      </c>
      <c r="F38" s="159" t="n">
        <f aca="false">F17+E38</f>
        <v>958938</v>
      </c>
      <c r="G38" s="159" t="n">
        <f aca="false">G17+F38</f>
        <v>1205802</v>
      </c>
      <c r="H38" s="159" t="n">
        <f aca="false">H17+G38</f>
        <v>1487034</v>
      </c>
      <c r="I38" s="159" t="n">
        <f aca="false">I17+H38</f>
        <v>1743019</v>
      </c>
      <c r="J38" s="159" t="n">
        <f aca="false">J17+I38</f>
        <v>2003998</v>
      </c>
      <c r="K38" s="159" t="n">
        <f aca="false">K17+J38</f>
        <v>2264091</v>
      </c>
      <c r="L38" s="159" t="n">
        <f aca="false">L17+K38</f>
        <v>2447169</v>
      </c>
      <c r="M38" s="159" t="n">
        <f aca="false">M17+L38</f>
        <v>2617846</v>
      </c>
      <c r="N38" s="159" t="n">
        <f aca="false">N17+M38</f>
        <v>2786647</v>
      </c>
      <c r="O38" s="159" t="n">
        <f aca="false">N38</f>
        <v>2786647</v>
      </c>
    </row>
    <row r="39" customFormat="false" ht="15" hidden="false" customHeight="false" outlineLevel="0" collapsed="false">
      <c r="A39" s="105" t="s">
        <v>194</v>
      </c>
      <c r="C39" s="159" t="n">
        <f aca="false">C18</f>
        <v>52721</v>
      </c>
      <c r="D39" s="159" t="n">
        <f aca="false">D18+C39</f>
        <v>108462</v>
      </c>
      <c r="E39" s="159" t="n">
        <f aca="false">E18+D39</f>
        <v>173371</v>
      </c>
      <c r="F39" s="159" t="n">
        <f aca="false">F18+E39</f>
        <v>237689</v>
      </c>
      <c r="G39" s="159" t="n">
        <f aca="false">G18+F39</f>
        <v>294449</v>
      </c>
      <c r="H39" s="159" t="n">
        <f aca="false">H18+G39</f>
        <v>358660</v>
      </c>
      <c r="I39" s="159" t="n">
        <f aca="false">I18+H39</f>
        <v>419582</v>
      </c>
      <c r="J39" s="159" t="n">
        <f aca="false">J18+I39</f>
        <v>483307</v>
      </c>
      <c r="K39" s="159" t="n">
        <f aca="false">K18+J39</f>
        <v>545014</v>
      </c>
      <c r="L39" s="159" t="n">
        <f aca="false">L18+K39</f>
        <v>611410</v>
      </c>
      <c r="M39" s="159" t="n">
        <f aca="false">M18+L39</f>
        <v>681028</v>
      </c>
      <c r="N39" s="159" t="n">
        <f aca="false">N18+M39</f>
        <v>751101</v>
      </c>
      <c r="O39" s="159" t="n">
        <f aca="false">N39</f>
        <v>751101</v>
      </c>
    </row>
    <row r="40" customFormat="false" ht="15" hidden="false" customHeight="false" outlineLevel="0" collapsed="false">
      <c r="A40" s="105" t="s">
        <v>195</v>
      </c>
      <c r="C40" s="161" t="n">
        <f aca="false">C19</f>
        <v>44328</v>
      </c>
      <c r="D40" s="161" t="n">
        <f aca="false">D19+C40</f>
        <v>86578</v>
      </c>
      <c r="E40" s="161" t="n">
        <f aca="false">E19+D40</f>
        <v>138492</v>
      </c>
      <c r="F40" s="161" t="n">
        <f aca="false">F19+E40</f>
        <v>185740</v>
      </c>
      <c r="G40" s="161" t="n">
        <f aca="false">G19+F40</f>
        <v>226549</v>
      </c>
      <c r="H40" s="161" t="n">
        <f aca="false">H19+G40</f>
        <v>277021</v>
      </c>
      <c r="I40" s="161" t="n">
        <f aca="false">I19+H40</f>
        <v>319979</v>
      </c>
      <c r="J40" s="161" t="n">
        <f aca="false">J19+I40</f>
        <v>367227</v>
      </c>
      <c r="K40" s="161" t="n">
        <f aca="false">K19+J40</f>
        <v>414475</v>
      </c>
      <c r="L40" s="161" t="n">
        <f aca="false">L19+K40</f>
        <v>453914</v>
      </c>
      <c r="M40" s="161" t="n">
        <f aca="false">M19+L40</f>
        <v>495430</v>
      </c>
      <c r="N40" s="161" t="n">
        <f aca="false">N19+M40</f>
        <v>536947</v>
      </c>
      <c r="O40" s="161" t="n">
        <f aca="false">N40</f>
        <v>536947</v>
      </c>
    </row>
    <row r="41" customFormat="false" ht="15" hidden="false" customHeight="false" outlineLevel="0" collapsed="false">
      <c r="A41" s="162" t="s">
        <v>73</v>
      </c>
      <c r="C41" s="163" t="n">
        <f aca="false">SUM(C36:C40)</f>
        <v>400763</v>
      </c>
      <c r="D41" s="163" t="n">
        <f aca="false">SUM(D36:D40)</f>
        <v>794327</v>
      </c>
      <c r="E41" s="163" t="n">
        <f aca="false">SUM(E36:E40)</f>
        <v>1244965</v>
      </c>
      <c r="F41" s="163" t="n">
        <f aca="false">SUM(F36:F40)</f>
        <v>1719173</v>
      </c>
      <c r="G41" s="163" t="n">
        <f aca="false">SUM(G36:G40)</f>
        <v>2152763</v>
      </c>
      <c r="H41" s="163" t="n">
        <f aca="false">SUM(H36:H40)</f>
        <v>2640543</v>
      </c>
      <c r="I41" s="163" t="n">
        <f aca="false">SUM(I36:I40)</f>
        <v>3091662</v>
      </c>
      <c r="J41" s="163" t="n">
        <f aca="false">SUM(J36:J40)</f>
        <v>3555566</v>
      </c>
      <c r="K41" s="163" t="n">
        <f aca="false">SUM(K36:K40)</f>
        <v>4016716</v>
      </c>
      <c r="L41" s="163" t="n">
        <f aca="false">SUM(L36:L40)</f>
        <v>4395783</v>
      </c>
      <c r="M41" s="163" t="n">
        <f aca="false">SUM(M36:M40)</f>
        <v>4768709</v>
      </c>
      <c r="N41" s="163" t="n">
        <f aca="false">SUM(N36:N40)</f>
        <v>5140924</v>
      </c>
      <c r="O41" s="163" t="n">
        <f aca="false">SUM(O36:O40)</f>
        <v>5140924</v>
      </c>
    </row>
    <row r="43" customFormat="false" ht="15" hidden="false" customHeight="false" outlineLevel="0" collapsed="false">
      <c r="A43" s="162" t="s">
        <v>237</v>
      </c>
      <c r="C43" s="164" t="n">
        <f aca="false">C41/(C32-C41)</f>
        <v>0.0699862197543166</v>
      </c>
      <c r="D43" s="164" t="n">
        <f aca="false">D41/(D32-D41)</f>
        <v>0.069962764128422</v>
      </c>
      <c r="E43" s="164" t="n">
        <f aca="false">E41/(E32-E41)</f>
        <v>0.0702802335153219</v>
      </c>
      <c r="F43" s="164" t="n">
        <f aca="false">F41/(F32-F41)</f>
        <v>0.0708337408919407</v>
      </c>
      <c r="G43" s="164" t="n">
        <f aca="false">G41/(G32-G41)</f>
        <v>0.0710412945841863</v>
      </c>
      <c r="H43" s="164" t="n">
        <f aca="false">H41/(H32-H41)</f>
        <v>0.0713196807998608</v>
      </c>
      <c r="I43" s="164" t="n">
        <f aca="false">I41/(I32-I41)</f>
        <v>0.0713282925418325</v>
      </c>
      <c r="J43" s="164" t="n">
        <f aca="false">J41/(J32-J41)</f>
        <v>0.0713237993040307</v>
      </c>
      <c r="K43" s="164" t="n">
        <f aca="false">K41/(K32-K41)</f>
        <v>0.0713061689398617</v>
      </c>
      <c r="L43" s="164" t="n">
        <f aca="false">L41/(L32-L41)</f>
        <v>0.0711405100421098</v>
      </c>
      <c r="M43" s="164" t="n">
        <f aca="false">M41/(M32-M41)</f>
        <v>0.0708560201463878</v>
      </c>
      <c r="N43" s="164" t="n">
        <f aca="false">N41/(N32-N41)</f>
        <v>0.0705581660282209</v>
      </c>
      <c r="O43" s="164" t="n">
        <f aca="false">O41/(O32-O41)</f>
        <v>0.070558166028220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G6" activePane="bottomRight" state="frozen"/>
      <selection pane="topLeft" activeCell="A1" activeCellId="0" sqref="A1"/>
      <selection pane="topRight" activeCell="G1" activeCellId="0" sqref="G1"/>
      <selection pane="bottomLeft" activeCell="A6" activeCellId="0" sqref="A6"/>
      <selection pane="bottomRight" activeCell="G49" activeCellId="0" sqref="G49"/>
    </sheetView>
  </sheetViews>
  <sheetFormatPr defaultColWidth="8.8984375" defaultRowHeight="15" zeroHeight="false" outlineLevelRow="0" outlineLevelCol="0"/>
  <cols>
    <col collapsed="false" customWidth="true" hidden="false" outlineLevel="0" max="1" min="1" style="0" width="10.66"/>
    <col collapsed="false" customWidth="true" hidden="false" outlineLevel="0" max="2" min="2" style="0" width="1.66"/>
    <col collapsed="false" customWidth="true" hidden="false" outlineLevel="0" max="15" min="7" style="0" width="9.66"/>
  </cols>
  <sheetData>
    <row r="1" customFormat="false" ht="15" hidden="false" customHeight="false" outlineLevel="0" collapsed="false">
      <c r="A1" s="105" t="s">
        <v>243</v>
      </c>
    </row>
    <row r="2" customFormat="false" ht="15" hidden="false" customHeight="false" outlineLevel="0" collapsed="false">
      <c r="A2" s="105" t="s">
        <v>240</v>
      </c>
    </row>
    <row r="4" customFormat="false" ht="15" hidden="false" customHeight="false" outlineLevel="0" collapsed="false">
      <c r="A4" s="105" t="s">
        <v>80</v>
      </c>
      <c r="C4" s="157" t="n">
        <v>36161</v>
      </c>
      <c r="D4" s="157" t="n">
        <v>36192</v>
      </c>
      <c r="E4" s="157" t="n">
        <v>36220</v>
      </c>
      <c r="F4" s="157" t="n">
        <v>36251</v>
      </c>
      <c r="G4" s="157" t="n">
        <v>36281</v>
      </c>
      <c r="H4" s="157" t="n">
        <v>36312</v>
      </c>
      <c r="I4" s="157" t="n">
        <v>36342</v>
      </c>
      <c r="J4" s="157" t="n">
        <v>36373</v>
      </c>
      <c r="K4" s="157" t="n">
        <v>36404</v>
      </c>
      <c r="L4" s="157" t="n">
        <v>36434</v>
      </c>
      <c r="M4" s="157" t="n">
        <v>36465</v>
      </c>
      <c r="N4" s="157" t="n">
        <v>36495</v>
      </c>
      <c r="O4" s="157" t="s">
        <v>236</v>
      </c>
    </row>
    <row r="5" customFormat="false" ht="5.1" hidden="false" customHeight="true" outlineLevel="0" collapsed="false"/>
    <row r="6" customFormat="false" ht="15" hidden="false" customHeight="false" outlineLevel="0" collapsed="false">
      <c r="A6" s="105" t="s">
        <v>244</v>
      </c>
      <c r="C6" s="158" t="n">
        <v>1256946</v>
      </c>
      <c r="D6" s="158" t="n">
        <v>1194089</v>
      </c>
      <c r="E6" s="158" t="n">
        <v>1400301</v>
      </c>
      <c r="F6" s="158" t="n">
        <v>1339420</v>
      </c>
      <c r="G6" s="158" t="n">
        <v>1156762</v>
      </c>
      <c r="H6" s="158" t="n">
        <v>1400301</v>
      </c>
      <c r="I6" s="158" t="n">
        <v>1269421</v>
      </c>
      <c r="J6" s="158" t="n">
        <v>1329864</v>
      </c>
      <c r="K6" s="158" t="n">
        <v>1329864</v>
      </c>
      <c r="L6" s="158" t="n">
        <v>1148521</v>
      </c>
      <c r="M6" s="158" t="n">
        <v>1208973</v>
      </c>
      <c r="N6" s="158" t="n">
        <v>1269421</v>
      </c>
      <c r="O6" s="159" t="n">
        <f aca="false">SUM(C6:N6)</f>
        <v>15303883</v>
      </c>
    </row>
    <row r="7" customFormat="false" ht="15" hidden="false" customHeight="false" outlineLevel="0" collapsed="false">
      <c r="A7" s="105" t="s">
        <v>245</v>
      </c>
      <c r="C7" s="160" t="n">
        <v>735368</v>
      </c>
      <c r="D7" s="160" t="n">
        <v>717590</v>
      </c>
      <c r="E7" s="160" t="n">
        <v>798059</v>
      </c>
      <c r="F7" s="160" t="n">
        <v>784906</v>
      </c>
      <c r="G7" s="160" t="n">
        <v>739978</v>
      </c>
      <c r="H7" s="160" t="n">
        <v>817574</v>
      </c>
      <c r="I7" s="160" t="n">
        <v>782281</v>
      </c>
      <c r="J7" s="160" t="n">
        <v>809102</v>
      </c>
      <c r="K7" s="160" t="n">
        <v>809487</v>
      </c>
      <c r="L7" s="160" t="n">
        <v>756732</v>
      </c>
      <c r="M7" s="160" t="n">
        <v>776469</v>
      </c>
      <c r="N7" s="160" t="n">
        <v>795367</v>
      </c>
      <c r="O7" s="161" t="n">
        <f aca="false">SUM(C7:N7)</f>
        <v>9322913</v>
      </c>
    </row>
    <row r="8" customFormat="false" ht="15" hidden="false" customHeight="false" outlineLevel="0" collapsed="false">
      <c r="A8" s="162" t="s">
        <v>73</v>
      </c>
      <c r="B8" s="105"/>
      <c r="C8" s="163" t="n">
        <f aca="false">SUM(C6:C7)</f>
        <v>1992314</v>
      </c>
      <c r="D8" s="163" t="n">
        <f aca="false">SUM(D6:D7)</f>
        <v>1911679</v>
      </c>
      <c r="E8" s="163" t="n">
        <f aca="false">SUM(E6:E7)</f>
        <v>2198360</v>
      </c>
      <c r="F8" s="163" t="n">
        <f aca="false">SUM(F6:F7)</f>
        <v>2124326</v>
      </c>
      <c r="G8" s="163" t="n">
        <f aca="false">SUM(G6:G7)</f>
        <v>1896740</v>
      </c>
      <c r="H8" s="163" t="n">
        <f aca="false">SUM(H6:H7)</f>
        <v>2217875</v>
      </c>
      <c r="I8" s="163" t="n">
        <f aca="false">SUM(I6:I7)</f>
        <v>2051702</v>
      </c>
      <c r="J8" s="163" t="n">
        <f aca="false">SUM(J6:J7)</f>
        <v>2138966</v>
      </c>
      <c r="K8" s="163" t="n">
        <f aca="false">SUM(K6:K7)</f>
        <v>2139351</v>
      </c>
      <c r="L8" s="163" t="n">
        <f aca="false">SUM(L6:L7)</f>
        <v>1905253</v>
      </c>
      <c r="M8" s="163" t="n">
        <f aca="false">SUM(M6:M7)</f>
        <v>1985442</v>
      </c>
      <c r="N8" s="163" t="n">
        <f aca="false">SUM(N6:N7)</f>
        <v>2064788</v>
      </c>
      <c r="O8" s="163" t="n">
        <f aca="false">SUM(O6:O7)</f>
        <v>24626796</v>
      </c>
    </row>
    <row r="9" customFormat="false" ht="15" hidden="false" customHeight="false" outlineLevel="0" collapsed="false">
      <c r="A9" s="162"/>
      <c r="B9" s="105"/>
      <c r="C9" s="163"/>
      <c r="D9" s="163"/>
      <c r="E9" s="163"/>
      <c r="F9" s="163"/>
      <c r="G9" s="163"/>
      <c r="H9" s="163"/>
      <c r="I9" s="163"/>
      <c r="J9" s="163"/>
      <c r="K9" s="163"/>
      <c r="L9" s="163"/>
      <c r="M9" s="163"/>
      <c r="N9" s="163"/>
    </row>
    <row r="10" customFormat="false" ht="15" hidden="false" customHeight="false" outlineLevel="0" collapsed="false">
      <c r="A10" s="105" t="s">
        <v>94</v>
      </c>
    </row>
    <row r="11" customFormat="false" ht="5.1" hidden="false" customHeight="true" outlineLevel="0" collapsed="false">
      <c r="A11" s="105"/>
    </row>
    <row r="12" customFormat="false" ht="15" hidden="false" customHeight="false" outlineLevel="0" collapsed="false">
      <c r="A12" s="105" t="str">
        <f aca="false">+A6</f>
        <v>Hall -Meti</v>
      </c>
      <c r="C12" s="158" t="n">
        <f aca="false">+C6-1181167</f>
        <v>75779</v>
      </c>
      <c r="D12" s="158" t="n">
        <f aca="false">+D6-1122100</f>
        <v>71989</v>
      </c>
      <c r="E12" s="158" t="n">
        <f aca="false">+E6-1315711</f>
        <v>84590</v>
      </c>
      <c r="F12" s="158" t="n">
        <f aca="false">+F6-1258509</f>
        <v>80911</v>
      </c>
      <c r="G12" s="158" t="n">
        <f aca="false">+G6-1086886</f>
        <v>69876</v>
      </c>
      <c r="H12" s="158" t="n">
        <f aca="false">+H6-1315711</f>
        <v>84590</v>
      </c>
      <c r="I12" s="158" t="n">
        <f aca="false">+I6-1193137</f>
        <v>76284</v>
      </c>
      <c r="J12" s="158" t="n">
        <f aca="false">+J6-1249948</f>
        <v>79916</v>
      </c>
      <c r="K12" s="158" t="n">
        <f aca="false">+K6-1249948</f>
        <v>79916</v>
      </c>
      <c r="L12" s="158" t="n">
        <f aca="false">+L6-1079502</f>
        <v>69019</v>
      </c>
      <c r="M12" s="158" t="n">
        <f aca="false">+M6-1136322</f>
        <v>72651</v>
      </c>
      <c r="N12" s="158" t="n">
        <f aca="false">+N6-1193137</f>
        <v>76284</v>
      </c>
      <c r="O12" s="159" t="n">
        <f aca="false">SUM(C12:N12)</f>
        <v>921805</v>
      </c>
    </row>
    <row r="13" customFormat="false" ht="15" hidden="false" customHeight="false" outlineLevel="0" collapsed="false">
      <c r="A13" s="105" t="str">
        <f aca="false">+A7</f>
        <v>Hall -Mec</v>
      </c>
      <c r="C13" s="160" t="n">
        <f aca="false">+C7-647404</f>
        <v>87964</v>
      </c>
      <c r="D13" s="160" t="n">
        <f aca="false">+D7-631864</f>
        <v>85726</v>
      </c>
      <c r="E13" s="160" t="n">
        <f aca="false">+E7-702027</f>
        <v>96032</v>
      </c>
      <c r="F13" s="160" t="n">
        <f aca="false">+F7-690307</f>
        <v>94599</v>
      </c>
      <c r="G13" s="160" t="n">
        <f aca="false">+G7-651331</f>
        <v>88647</v>
      </c>
      <c r="H13" s="160" t="n">
        <f aca="false">+H7-718801</f>
        <v>98773</v>
      </c>
      <c r="I13" s="160" t="n">
        <f aca="false">+I7-687668</f>
        <v>94613</v>
      </c>
      <c r="J13" s="160" t="n">
        <f aca="false">+J7-711245</f>
        <v>97857</v>
      </c>
      <c r="K13" s="160" t="n">
        <f aca="false">+K7-711603</f>
        <v>97884</v>
      </c>
      <c r="L13" s="160" t="n">
        <f aca="false">+L7-665365</f>
        <v>91367</v>
      </c>
      <c r="M13" s="160" t="n">
        <f aca="false">+M7-682387</f>
        <v>94082</v>
      </c>
      <c r="N13" s="160" t="n">
        <f aca="false">+N7-698842</f>
        <v>96525</v>
      </c>
      <c r="O13" s="161" t="n">
        <f aca="false">SUM(C13:N13)</f>
        <v>1124069</v>
      </c>
    </row>
    <row r="14" customFormat="false" ht="15" hidden="false" customHeight="false" outlineLevel="0" collapsed="false">
      <c r="A14" s="162" t="s">
        <v>73</v>
      </c>
      <c r="C14" s="163" t="n">
        <f aca="false">SUM(C12:C13)</f>
        <v>163743</v>
      </c>
      <c r="D14" s="163" t="n">
        <f aca="false">SUM(D12:D13)</f>
        <v>157715</v>
      </c>
      <c r="E14" s="163" t="n">
        <f aca="false">SUM(E12:E13)</f>
        <v>180622</v>
      </c>
      <c r="F14" s="163" t="n">
        <f aca="false">SUM(F12:F13)</f>
        <v>175510</v>
      </c>
      <c r="G14" s="163" t="n">
        <f aca="false">SUM(G12:G13)</f>
        <v>158523</v>
      </c>
      <c r="H14" s="163" t="n">
        <f aca="false">SUM(H12:H13)</f>
        <v>183363</v>
      </c>
      <c r="I14" s="163" t="n">
        <f aca="false">SUM(I12:I13)</f>
        <v>170897</v>
      </c>
      <c r="J14" s="163" t="n">
        <f aca="false">SUM(J12:J13)</f>
        <v>177773</v>
      </c>
      <c r="K14" s="163" t="n">
        <f aca="false">SUM(K12:K13)</f>
        <v>177800</v>
      </c>
      <c r="L14" s="163" t="n">
        <f aca="false">SUM(L12:L13)</f>
        <v>160386</v>
      </c>
      <c r="M14" s="163" t="n">
        <f aca="false">SUM(M12:M13)</f>
        <v>166733</v>
      </c>
      <c r="N14" s="163" t="n">
        <f aca="false">SUM(N12:N13)</f>
        <v>172809</v>
      </c>
      <c r="O14" s="163" t="n">
        <f aca="false">SUM(O12:O13)</f>
        <v>2045874</v>
      </c>
    </row>
    <row r="15" customFormat="false" ht="15" hidden="false" customHeight="false" outlineLevel="0" collapsed="false">
      <c r="A15" s="162"/>
      <c r="C15" s="163"/>
      <c r="D15" s="163"/>
      <c r="E15" s="163"/>
      <c r="F15" s="163"/>
      <c r="G15" s="163"/>
      <c r="H15" s="163"/>
      <c r="I15" s="163"/>
      <c r="J15" s="163"/>
      <c r="K15" s="163"/>
      <c r="L15" s="163"/>
      <c r="M15" s="163"/>
      <c r="N15" s="163"/>
      <c r="O15" s="163"/>
    </row>
    <row r="16" customFormat="false" ht="15" hidden="false" customHeight="false" outlineLevel="0" collapsed="false">
      <c r="A16" s="162" t="s">
        <v>237</v>
      </c>
      <c r="C16" s="164" t="n">
        <f aca="false">C14/(C8-C14)</f>
        <v>0.0895469741125721</v>
      </c>
      <c r="D16" s="164" t="n">
        <f aca="false">D14/(D8-D14)</f>
        <v>0.0899191773605388</v>
      </c>
      <c r="E16" s="164" t="n">
        <f aca="false">E14/(E8-E14)</f>
        <v>0.0895170730788636</v>
      </c>
      <c r="F16" s="164" t="n">
        <f aca="false">F14/(F8-F14)</f>
        <v>0.0900598106747892</v>
      </c>
      <c r="G16" s="164" t="n">
        <f aca="false">G14/(G8-G14)</f>
        <v>0.0911986247977094</v>
      </c>
      <c r="H16" s="164" t="n">
        <f aca="false">H14/(H8-H14)</f>
        <v>0.0901262808968441</v>
      </c>
      <c r="I16" s="164" t="n">
        <f aca="false">I14/(I8-I14)</f>
        <v>0.0908637524889609</v>
      </c>
      <c r="J16" s="164" t="n">
        <f aca="false">J14/(J8-J14)</f>
        <v>0.0906453367924524</v>
      </c>
      <c r="K16" s="164" t="n">
        <f aca="false">K14/(K8-K14)</f>
        <v>0.0906425578534537</v>
      </c>
      <c r="L16" s="164" t="n">
        <f aca="false">L14/(L8-L14)</f>
        <v>0.0919187536929749</v>
      </c>
      <c r="M16" s="164" t="n">
        <f aca="false">M14/(M8-M14)</f>
        <v>0.0916765683789985</v>
      </c>
      <c r="N16" s="164" t="n">
        <f aca="false">N14/(N8-N14)</f>
        <v>0.091337694551578</v>
      </c>
      <c r="O16" s="164" t="n">
        <f aca="false">O14/(O8-O14)</f>
        <v>0.0906018806495147</v>
      </c>
    </row>
    <row r="17" customFormat="false" ht="15" hidden="false" customHeight="false" outlineLevel="0" collapsed="false">
      <c r="A17" s="162"/>
      <c r="C17" s="163"/>
      <c r="D17" s="163"/>
      <c r="E17" s="163"/>
      <c r="F17" s="163"/>
      <c r="G17" s="163"/>
      <c r="H17" s="163"/>
      <c r="I17" s="163"/>
      <c r="J17" s="163"/>
      <c r="K17" s="163"/>
      <c r="L17" s="163"/>
      <c r="M17" s="163"/>
      <c r="N17" s="163"/>
    </row>
    <row r="18" customFormat="false" ht="15" hidden="false" customHeight="false" outlineLevel="0" collapsed="false">
      <c r="A18" s="105" t="s">
        <v>238</v>
      </c>
    </row>
    <row r="19" customFormat="false" ht="15" hidden="false" customHeight="false" outlineLevel="0" collapsed="false">
      <c r="A19" s="105" t="s">
        <v>80</v>
      </c>
      <c r="C19" s="157" t="n">
        <v>36161</v>
      </c>
      <c r="D19" s="157" t="n">
        <v>36192</v>
      </c>
      <c r="E19" s="157" t="n">
        <v>36220</v>
      </c>
      <c r="F19" s="157" t="n">
        <v>36251</v>
      </c>
      <c r="G19" s="157" t="n">
        <v>36281</v>
      </c>
      <c r="H19" s="157" t="n">
        <v>36312</v>
      </c>
      <c r="I19" s="157" t="n">
        <v>36342</v>
      </c>
      <c r="J19" s="157" t="n">
        <v>36373</v>
      </c>
      <c r="K19" s="157" t="n">
        <v>36404</v>
      </c>
      <c r="L19" s="157" t="n">
        <v>36434</v>
      </c>
      <c r="M19" s="157" t="n">
        <v>36465</v>
      </c>
      <c r="N19" s="157" t="n">
        <v>36495</v>
      </c>
      <c r="O19" s="157" t="s">
        <v>236</v>
      </c>
    </row>
    <row r="20" customFormat="false" ht="5.1" hidden="false" customHeight="true" outlineLevel="0" collapsed="false"/>
    <row r="21" customFormat="false" ht="15" hidden="false" customHeight="false" outlineLevel="0" collapsed="false">
      <c r="A21" s="105" t="str">
        <f aca="false">+A12</f>
        <v>Hall -Meti</v>
      </c>
      <c r="C21" s="159" t="n">
        <f aca="false">C6</f>
        <v>1256946</v>
      </c>
      <c r="D21" s="159" t="n">
        <f aca="false">D6+C21</f>
        <v>2451035</v>
      </c>
      <c r="E21" s="159" t="n">
        <f aca="false">E6+D21</f>
        <v>3851336</v>
      </c>
      <c r="F21" s="159" t="n">
        <f aca="false">F6+E21</f>
        <v>5190756</v>
      </c>
      <c r="G21" s="159" t="n">
        <f aca="false">G6+F21</f>
        <v>6347518</v>
      </c>
      <c r="H21" s="159" t="n">
        <f aca="false">H6+G21</f>
        <v>7747819</v>
      </c>
      <c r="I21" s="159" t="n">
        <f aca="false">I6+H21</f>
        <v>9017240</v>
      </c>
      <c r="J21" s="159" t="n">
        <f aca="false">J6+I21</f>
        <v>10347104</v>
      </c>
      <c r="K21" s="159" t="n">
        <f aca="false">K6+J21</f>
        <v>11676968</v>
      </c>
      <c r="L21" s="159" t="n">
        <f aca="false">L6+K21</f>
        <v>12825489</v>
      </c>
      <c r="M21" s="159" t="n">
        <f aca="false">M6+L21</f>
        <v>14034462</v>
      </c>
      <c r="N21" s="159" t="n">
        <f aca="false">N6+M21</f>
        <v>15303883</v>
      </c>
      <c r="O21" s="159" t="n">
        <f aca="false">N21</f>
        <v>15303883</v>
      </c>
    </row>
    <row r="22" customFormat="false" ht="15" hidden="false" customHeight="false" outlineLevel="0" collapsed="false">
      <c r="A22" s="105" t="str">
        <f aca="false">+A13</f>
        <v>Hall -Mec</v>
      </c>
      <c r="C22" s="161" t="n">
        <f aca="false">C7</f>
        <v>735368</v>
      </c>
      <c r="D22" s="161" t="n">
        <f aca="false">D7+C22</f>
        <v>1452958</v>
      </c>
      <c r="E22" s="161" t="n">
        <f aca="false">E7+D22</f>
        <v>2251017</v>
      </c>
      <c r="F22" s="161" t="n">
        <f aca="false">F7+E22</f>
        <v>3035923</v>
      </c>
      <c r="G22" s="161" t="n">
        <f aca="false">G7+F22</f>
        <v>3775901</v>
      </c>
      <c r="H22" s="161" t="n">
        <f aca="false">H7+G22</f>
        <v>4593475</v>
      </c>
      <c r="I22" s="161" t="n">
        <f aca="false">I7+H22</f>
        <v>5375756</v>
      </c>
      <c r="J22" s="161" t="n">
        <f aca="false">J7+I22</f>
        <v>6184858</v>
      </c>
      <c r="K22" s="161" t="n">
        <f aca="false">K7+J22</f>
        <v>6994345</v>
      </c>
      <c r="L22" s="161" t="n">
        <f aca="false">L7+K22</f>
        <v>7751077</v>
      </c>
      <c r="M22" s="161" t="n">
        <f aca="false">M7+L22</f>
        <v>8527546</v>
      </c>
      <c r="N22" s="161" t="n">
        <f aca="false">N7+M22</f>
        <v>9322913</v>
      </c>
      <c r="O22" s="161" t="n">
        <f aca="false">N22</f>
        <v>9322913</v>
      </c>
    </row>
    <row r="23" customFormat="false" ht="15" hidden="false" customHeight="false" outlineLevel="0" collapsed="false">
      <c r="A23" s="162" t="s">
        <v>73</v>
      </c>
      <c r="C23" s="163" t="n">
        <f aca="false">SUM(C21:C22)</f>
        <v>1992314</v>
      </c>
      <c r="D23" s="163" t="n">
        <f aca="false">SUM(D21:D22)</f>
        <v>3903993</v>
      </c>
      <c r="E23" s="163" t="n">
        <f aca="false">SUM(E21:E22)</f>
        <v>6102353</v>
      </c>
      <c r="F23" s="163" t="n">
        <f aca="false">SUM(F21:F22)</f>
        <v>8226679</v>
      </c>
      <c r="G23" s="163" t="n">
        <f aca="false">SUM(G21:G22)</f>
        <v>10123419</v>
      </c>
      <c r="H23" s="163" t="n">
        <f aca="false">SUM(H21:H22)</f>
        <v>12341294</v>
      </c>
      <c r="I23" s="163" t="n">
        <f aca="false">SUM(I21:I22)</f>
        <v>14392996</v>
      </c>
      <c r="J23" s="163" t="n">
        <f aca="false">SUM(J21:J22)</f>
        <v>16531962</v>
      </c>
      <c r="K23" s="163" t="n">
        <f aca="false">SUM(K21:K22)</f>
        <v>18671313</v>
      </c>
      <c r="L23" s="163" t="n">
        <f aca="false">SUM(L21:L22)</f>
        <v>20576566</v>
      </c>
      <c r="M23" s="163" t="n">
        <f aca="false">SUM(M21:M22)</f>
        <v>22562008</v>
      </c>
      <c r="N23" s="163" t="n">
        <f aca="false">SUM(N21:N22)</f>
        <v>24626796</v>
      </c>
      <c r="O23" s="163" t="n">
        <f aca="false">SUM(O21:O22)</f>
        <v>24626796</v>
      </c>
    </row>
    <row r="24" customFormat="false" ht="15" hidden="false" customHeight="false" outlineLevel="0" collapsed="false">
      <c r="A24" s="162"/>
      <c r="C24" s="163"/>
      <c r="D24" s="163"/>
      <c r="E24" s="163"/>
      <c r="F24" s="163"/>
      <c r="G24" s="163"/>
      <c r="H24" s="163"/>
      <c r="I24" s="163"/>
      <c r="J24" s="163"/>
      <c r="K24" s="163"/>
      <c r="L24" s="163"/>
      <c r="M24" s="163"/>
      <c r="N24" s="163"/>
    </row>
    <row r="25" customFormat="false" ht="15" hidden="false" customHeight="false" outlineLevel="0" collapsed="false">
      <c r="A25" s="105" t="s">
        <v>94</v>
      </c>
    </row>
    <row r="26" customFormat="false" ht="5.1" hidden="false" customHeight="true" outlineLevel="0" collapsed="false">
      <c r="A26" s="105"/>
      <c r="C26" s="159"/>
      <c r="D26" s="159"/>
    </row>
    <row r="27" customFormat="false" ht="15" hidden="false" customHeight="false" outlineLevel="0" collapsed="false">
      <c r="A27" s="105" t="str">
        <f aca="false">+A21</f>
        <v>Hall -Meti</v>
      </c>
      <c r="C27" s="159" t="n">
        <f aca="false">C12</f>
        <v>75779</v>
      </c>
      <c r="D27" s="159" t="n">
        <f aca="false">D12+C27</f>
        <v>147768</v>
      </c>
      <c r="E27" s="159" t="n">
        <f aca="false">E12+D27</f>
        <v>232358</v>
      </c>
      <c r="F27" s="159" t="n">
        <f aca="false">F12+E27</f>
        <v>313269</v>
      </c>
      <c r="G27" s="159" t="n">
        <f aca="false">G12+F27</f>
        <v>383145</v>
      </c>
      <c r="H27" s="159" t="n">
        <f aca="false">H12+G27</f>
        <v>467735</v>
      </c>
      <c r="I27" s="159" t="n">
        <f aca="false">I12+H27</f>
        <v>544019</v>
      </c>
      <c r="J27" s="159" t="n">
        <f aca="false">J12+I27</f>
        <v>623935</v>
      </c>
      <c r="K27" s="159" t="n">
        <f aca="false">K12+J27</f>
        <v>703851</v>
      </c>
      <c r="L27" s="159" t="n">
        <f aca="false">L12+K27</f>
        <v>772870</v>
      </c>
      <c r="M27" s="159" t="n">
        <f aca="false">M12+L27</f>
        <v>845521</v>
      </c>
      <c r="N27" s="159" t="n">
        <f aca="false">N12+M27</f>
        <v>921805</v>
      </c>
      <c r="O27" s="159" t="n">
        <f aca="false">N27</f>
        <v>921805</v>
      </c>
    </row>
    <row r="28" customFormat="false" ht="15" hidden="false" customHeight="false" outlineLevel="0" collapsed="false">
      <c r="A28" s="105" t="str">
        <f aca="false">+A22</f>
        <v>Hall -Mec</v>
      </c>
      <c r="C28" s="161" t="n">
        <f aca="false">C13</f>
        <v>87964</v>
      </c>
      <c r="D28" s="161" t="n">
        <f aca="false">D13+C28</f>
        <v>173690</v>
      </c>
      <c r="E28" s="161" t="n">
        <f aca="false">E13+D28</f>
        <v>269722</v>
      </c>
      <c r="F28" s="161" t="n">
        <f aca="false">F13+E28</f>
        <v>364321</v>
      </c>
      <c r="G28" s="161" t="n">
        <f aca="false">G13+F28</f>
        <v>452968</v>
      </c>
      <c r="H28" s="161" t="n">
        <f aca="false">H13+G28</f>
        <v>551741</v>
      </c>
      <c r="I28" s="161" t="n">
        <f aca="false">I13+H28</f>
        <v>646354</v>
      </c>
      <c r="J28" s="161" t="n">
        <f aca="false">J13+I28</f>
        <v>744211</v>
      </c>
      <c r="K28" s="161" t="n">
        <f aca="false">K13+J28</f>
        <v>842095</v>
      </c>
      <c r="L28" s="161" t="n">
        <f aca="false">L13+K28</f>
        <v>933462</v>
      </c>
      <c r="M28" s="161" t="n">
        <f aca="false">M13+L28</f>
        <v>1027544</v>
      </c>
      <c r="N28" s="161" t="n">
        <f aca="false">N13+M28</f>
        <v>1124069</v>
      </c>
      <c r="O28" s="161" t="n">
        <f aca="false">N28</f>
        <v>1124069</v>
      </c>
    </row>
    <row r="29" customFormat="false" ht="15" hidden="false" customHeight="false" outlineLevel="0" collapsed="false">
      <c r="A29" s="162" t="s">
        <v>73</v>
      </c>
      <c r="C29" s="163" t="n">
        <f aca="false">SUM(C27:C28)</f>
        <v>163743</v>
      </c>
      <c r="D29" s="163" t="n">
        <f aca="false">SUM(D27:D28)</f>
        <v>321458</v>
      </c>
      <c r="E29" s="163" t="n">
        <f aca="false">SUM(E27:E28)</f>
        <v>502080</v>
      </c>
      <c r="F29" s="163" t="n">
        <f aca="false">SUM(F27:F28)</f>
        <v>677590</v>
      </c>
      <c r="G29" s="163" t="n">
        <f aca="false">SUM(G27:G28)</f>
        <v>836113</v>
      </c>
      <c r="H29" s="163" t="n">
        <f aca="false">SUM(H27:H28)</f>
        <v>1019476</v>
      </c>
      <c r="I29" s="163" t="n">
        <f aca="false">SUM(I27:I28)</f>
        <v>1190373</v>
      </c>
      <c r="J29" s="163" t="n">
        <f aca="false">SUM(J27:J28)</f>
        <v>1368146</v>
      </c>
      <c r="K29" s="163" t="n">
        <f aca="false">SUM(K27:K28)</f>
        <v>1545946</v>
      </c>
      <c r="L29" s="163" t="n">
        <f aca="false">SUM(L27:L28)</f>
        <v>1706332</v>
      </c>
      <c r="M29" s="163" t="n">
        <f aca="false">SUM(M27:M28)</f>
        <v>1873065</v>
      </c>
      <c r="N29" s="163" t="n">
        <f aca="false">SUM(N27:N28)</f>
        <v>2045874</v>
      </c>
      <c r="O29" s="163" t="n">
        <f aca="false">SUM(O27:O28)</f>
        <v>2045874</v>
      </c>
    </row>
    <row r="31" customFormat="false" ht="15" hidden="false" customHeight="false" outlineLevel="0" collapsed="false">
      <c r="A31" s="162" t="s">
        <v>237</v>
      </c>
      <c r="C31" s="164" t="n">
        <f aca="false">C29/(C23-C29)</f>
        <v>0.0895469741125721</v>
      </c>
      <c r="D31" s="164" t="n">
        <f aca="false">D29/(D23-D29)</f>
        <v>0.0897292001334251</v>
      </c>
      <c r="E31" s="164" t="n">
        <f aca="false">E29/(E23-E29)</f>
        <v>0.089652772284494</v>
      </c>
      <c r="F31" s="164" t="n">
        <f aca="false">F29/(F23-F29)</f>
        <v>0.0897578502518648</v>
      </c>
      <c r="G31" s="164" t="n">
        <f aca="false">G29/(G23-G29)</f>
        <v>0.0900275063619095</v>
      </c>
      <c r="H31" s="164" t="n">
        <f aca="false">H29/(H23-H29)</f>
        <v>0.0900452559827406</v>
      </c>
      <c r="I31" s="164" t="n">
        <f aca="false">I29/(I23-I29)</f>
        <v>0.0901618564735205</v>
      </c>
      <c r="J31" s="164" t="n">
        <f aca="false">J29/(J23-J29)</f>
        <v>0.090224386790238</v>
      </c>
      <c r="K31" s="164" t="n">
        <f aca="false">K29/(K23-K29)</f>
        <v>0.0902722843837449</v>
      </c>
      <c r="L31" s="164" t="n">
        <f aca="false">L29/(L23-L29)</f>
        <v>0.0904245278569413</v>
      </c>
      <c r="M31" s="164" t="n">
        <f aca="false">M29/(M23-M29)</f>
        <v>0.0905345913515253</v>
      </c>
      <c r="N31" s="164" t="n">
        <f aca="false">N29/(N23-N29)</f>
        <v>0.0906018806495147</v>
      </c>
      <c r="O31" s="164" t="n">
        <f aca="false">O29/(O23-O29)</f>
        <v>0.09060188064951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true" showRowColHeaders="true" showZeros="true" rightToLeft="false" tabSelected="false" showOutlineSymbols="true" defaultGridColor="true" view="normal" topLeftCell="B27" colorId="64" zoomScale="100" zoomScaleNormal="100" zoomScalePageLayoutView="100" workbookViewId="0">
      <selection pane="topLeft" activeCell="D40" activeCellId="0" sqref="D40"/>
    </sheetView>
  </sheetViews>
  <sheetFormatPr defaultColWidth="8.8984375" defaultRowHeight="15" zeroHeight="false" outlineLevelRow="0" outlineLevelCol="0"/>
  <cols>
    <col collapsed="false" customWidth="true" hidden="false" outlineLevel="0" max="1" min="1" style="0" width="16.32"/>
    <col collapsed="false" customWidth="true" hidden="false" outlineLevel="0" max="4" min="4" style="0" width="16.32"/>
  </cols>
  <sheetData>
    <row r="1" customFormat="false" ht="15.75" hidden="false" customHeight="false" outlineLevel="0" collapsed="false">
      <c r="A1" s="32" t="s">
        <v>49</v>
      </c>
      <c r="B1" s="32"/>
      <c r="C1" s="32"/>
      <c r="D1" s="32"/>
      <c r="E1" s="32"/>
      <c r="F1" s="32"/>
      <c r="G1" s="32"/>
      <c r="H1" s="32"/>
      <c r="I1" s="32"/>
      <c r="J1" s="32"/>
      <c r="K1" s="32"/>
      <c r="L1" s="32"/>
      <c r="M1" s="32"/>
    </row>
    <row r="2" customFormat="false" ht="15.75" hidden="false" customHeight="false" outlineLevel="0" collapsed="false">
      <c r="A2" s="32" t="s">
        <v>50</v>
      </c>
      <c r="B2" s="32"/>
      <c r="C2" s="32"/>
      <c r="D2" s="32"/>
      <c r="E2" s="32"/>
      <c r="F2" s="32"/>
      <c r="G2" s="32"/>
      <c r="H2" s="32"/>
      <c r="I2" s="32"/>
      <c r="J2" s="32"/>
      <c r="K2" s="32"/>
      <c r="L2" s="32"/>
      <c r="M2" s="32"/>
    </row>
    <row r="3" customFormat="false" ht="15.75" hidden="false" customHeight="false" outlineLevel="0" collapsed="false">
      <c r="A3" s="32" t="s">
        <v>51</v>
      </c>
      <c r="B3" s="32"/>
      <c r="C3" s="32"/>
      <c r="D3" s="32"/>
      <c r="E3" s="32"/>
      <c r="F3" s="32"/>
      <c r="G3" s="32"/>
      <c r="H3" s="32"/>
      <c r="I3" s="32"/>
      <c r="J3" s="32"/>
      <c r="K3" s="32"/>
      <c r="L3" s="32"/>
      <c r="M3" s="32"/>
    </row>
    <row r="4" customFormat="false" ht="15" hidden="false" customHeight="false" outlineLevel="0" collapsed="false">
      <c r="A4" s="33"/>
      <c r="B4" s="19"/>
      <c r="C4" s="19"/>
      <c r="D4" s="19"/>
      <c r="E4" s="19"/>
      <c r="F4" s="19"/>
      <c r="G4" s="19"/>
      <c r="H4" s="19"/>
      <c r="I4" s="19"/>
      <c r="J4" s="19"/>
      <c r="K4" s="19"/>
      <c r="L4" s="19"/>
      <c r="M4" s="19"/>
    </row>
    <row r="5" customFormat="false" ht="15.75" hidden="false" customHeight="false" outlineLevel="0" collapsed="false">
      <c r="A5" s="34" t="s">
        <v>52</v>
      </c>
      <c r="B5" s="34"/>
      <c r="C5" s="34"/>
      <c r="D5" s="34"/>
      <c r="E5" s="34"/>
      <c r="F5" s="34"/>
      <c r="G5" s="34"/>
      <c r="H5" s="34"/>
      <c r="I5" s="34"/>
      <c r="J5" s="34"/>
      <c r="K5" s="34"/>
      <c r="L5" s="34"/>
      <c r="M5" s="34"/>
    </row>
    <row r="6" customFormat="false" ht="15" hidden="false" customHeight="false" outlineLevel="0" collapsed="false">
      <c r="A6" s="1"/>
      <c r="B6" s="35"/>
      <c r="C6" s="35"/>
      <c r="D6" s="35"/>
      <c r="E6" s="35"/>
      <c r="F6" s="35"/>
      <c r="G6" s="35"/>
      <c r="H6" s="3"/>
      <c r="I6" s="3"/>
      <c r="J6" s="3"/>
      <c r="K6" s="35"/>
      <c r="L6" s="35"/>
      <c r="M6" s="35"/>
    </row>
    <row r="7" customFormat="false" ht="15" hidden="false" customHeight="false" outlineLevel="0" collapsed="false">
      <c r="E7" s="3" t="s">
        <v>23</v>
      </c>
      <c r="F7" s="3" t="s">
        <v>23</v>
      </c>
      <c r="G7" s="3" t="s">
        <v>23</v>
      </c>
      <c r="H7" s="3" t="s">
        <v>2</v>
      </c>
    </row>
    <row r="8" customFormat="false" ht="15" hidden="false" customHeight="false" outlineLevel="0" collapsed="false">
      <c r="D8" s="36" t="n">
        <v>0</v>
      </c>
      <c r="E8" s="37" t="s">
        <v>27</v>
      </c>
      <c r="F8" s="7" t="s">
        <v>28</v>
      </c>
      <c r="G8" s="7" t="s">
        <v>29</v>
      </c>
      <c r="H8" s="7" t="s">
        <v>30</v>
      </c>
    </row>
    <row r="9" customFormat="false" ht="15" hidden="false" customHeight="false" outlineLevel="0" collapsed="false">
      <c r="D9" s="1" t="s">
        <v>11</v>
      </c>
      <c r="E9" s="9" t="n">
        <f aca="false">MSSC!E29-MSECPrior!B21</f>
        <v>340883.7</v>
      </c>
      <c r="F9" s="9" t="n">
        <f aca="false">MSSC!F29-MSECPrior!C21</f>
        <v>347258.8</v>
      </c>
      <c r="G9" s="9"/>
      <c r="H9" s="9" t="n">
        <f aca="false">+E9+F9</f>
        <v>688142.5</v>
      </c>
    </row>
    <row r="10" customFormat="false" ht="15" hidden="false" customHeight="false" outlineLevel="0" collapsed="false">
      <c r="D10" s="1" t="s">
        <v>12</v>
      </c>
      <c r="E10" s="9" t="n">
        <f aca="false">MSSC!E30-MSECPrior!B22</f>
        <v>0</v>
      </c>
      <c r="F10" s="9" t="n">
        <f aca="false">MSSC!F30-MSECPrior!C22</f>
        <v>0</v>
      </c>
      <c r="G10" s="9"/>
      <c r="H10" s="9" t="n">
        <f aca="false">+E10+F10</f>
        <v>0</v>
      </c>
    </row>
    <row r="11" customFormat="false" ht="15" hidden="false" customHeight="false" outlineLevel="0" collapsed="false">
      <c r="D11" s="1" t="s">
        <v>13</v>
      </c>
      <c r="E11" s="9" t="n">
        <f aca="false">MSSC!E31-MSECPrior!B23</f>
        <v>0</v>
      </c>
      <c r="F11" s="9" t="n">
        <f aca="false">MSSC!F31-MSECPrior!C23</f>
        <v>-4220.23</v>
      </c>
      <c r="G11" s="9" t="n">
        <f aca="false">MSSC!G31-MSECPrior!D23</f>
        <v>-52.51</v>
      </c>
      <c r="H11" s="9" t="n">
        <f aca="false">+E11+F11+G11</f>
        <v>-4272.74</v>
      </c>
    </row>
    <row r="12" customFormat="false" ht="15" hidden="false" customHeight="false" outlineLevel="0" collapsed="false">
      <c r="D12" s="1" t="s">
        <v>14</v>
      </c>
      <c r="E12" s="12" t="n">
        <v>0</v>
      </c>
      <c r="F12" s="12" t="n">
        <v>0</v>
      </c>
      <c r="G12" s="12" t="n">
        <f aca="false">MSSC!G32-MSECPrior!D24</f>
        <v>0</v>
      </c>
      <c r="H12" s="12" t="n">
        <f aca="false">+E12+F12</f>
        <v>0</v>
      </c>
    </row>
    <row r="13" customFormat="false" ht="15" hidden="false" customHeight="false" outlineLevel="0" collapsed="false">
      <c r="D13" s="14" t="s">
        <v>15</v>
      </c>
      <c r="E13" s="38" t="n">
        <f aca="false">SUM(E9:E12)</f>
        <v>340883.7</v>
      </c>
      <c r="F13" s="38" t="n">
        <f aca="false">SUM(F9:F12)</f>
        <v>343038.57</v>
      </c>
      <c r="G13" s="38" t="n">
        <f aca="false">+G11</f>
        <v>-52.51</v>
      </c>
      <c r="H13" s="38" t="n">
        <f aca="false">SUM(H9:H12)</f>
        <v>683869.76</v>
      </c>
    </row>
    <row r="14" customFormat="false" ht="15" hidden="false" customHeight="false" outlineLevel="0" collapsed="false">
      <c r="D14" s="1"/>
      <c r="E14" s="16"/>
      <c r="F14" s="16"/>
      <c r="G14" s="16"/>
      <c r="H14" s="16"/>
    </row>
    <row r="15" customFormat="false" ht="15" hidden="false" customHeight="false" outlineLevel="0" collapsed="false">
      <c r="D15" s="1" t="s">
        <v>16</v>
      </c>
      <c r="E15" s="9" t="n">
        <f aca="false">MSSC!E35-MSECPrior!B27</f>
        <v>547656.43</v>
      </c>
      <c r="F15" s="9" t="n">
        <f aca="false">MSSC!F35-MSECPrior!C27</f>
        <v>342416.71</v>
      </c>
      <c r="G15" s="9"/>
      <c r="H15" s="9" t="n">
        <f aca="false">+E15+F15</f>
        <v>890073.14</v>
      </c>
    </row>
    <row r="16" customFormat="false" ht="15" hidden="false" customHeight="false" outlineLevel="0" collapsed="false">
      <c r="D16" s="1" t="s">
        <v>53</v>
      </c>
      <c r="E16" s="9" t="n">
        <f aca="false">MSSC!E36-MSECPrior!B28</f>
        <v>0</v>
      </c>
      <c r="F16" s="9" t="n">
        <f aca="false">MSSC!F36-MSECPrior!C28</f>
        <v>0</v>
      </c>
      <c r="G16" s="9"/>
      <c r="H16" s="9" t="n">
        <f aca="false">+E16+F16</f>
        <v>0</v>
      </c>
    </row>
    <row r="17" customFormat="false" ht="15" hidden="false" customHeight="false" outlineLevel="0" collapsed="false">
      <c r="D17" s="1" t="s">
        <v>17</v>
      </c>
      <c r="E17" s="9" t="n">
        <f aca="false">MSSC!E37-MSECPrior!B29</f>
        <v>0</v>
      </c>
      <c r="F17" s="9" t="n">
        <f aca="false">MSSC!F37-MSECPrior!C29</f>
        <v>-37130.52</v>
      </c>
      <c r="G17" s="9"/>
      <c r="H17" s="9" t="n">
        <f aca="false">+E17+F17</f>
        <v>-37130.52</v>
      </c>
    </row>
    <row r="18" customFormat="false" ht="15" hidden="false" customHeight="false" outlineLevel="0" collapsed="false">
      <c r="D18" s="1" t="s">
        <v>19</v>
      </c>
      <c r="E18" s="12" t="n">
        <v>0</v>
      </c>
      <c r="F18" s="12" t="n">
        <v>0</v>
      </c>
      <c r="G18" s="12" t="n">
        <f aca="false">MSSC!G38-MSECPrior!D31</f>
        <v>-20691.75</v>
      </c>
      <c r="H18" s="12" t="n">
        <f aca="false">+E18+F18+G18</f>
        <v>-20691.75</v>
      </c>
    </row>
    <row r="19" customFormat="false" ht="15" hidden="false" customHeight="false" outlineLevel="0" collapsed="false">
      <c r="D19" s="14" t="s">
        <v>20</v>
      </c>
      <c r="E19" s="38" t="n">
        <f aca="false">SUM(E15:E18)</f>
        <v>547656.43</v>
      </c>
      <c r="F19" s="38" t="n">
        <f aca="false">SUM(F15:F18)</f>
        <v>305286.19</v>
      </c>
      <c r="G19" s="38" t="n">
        <f aca="false">+G18</f>
        <v>-20691.75</v>
      </c>
      <c r="H19" s="38" t="n">
        <f aca="false">SUM(H15:H18)</f>
        <v>832250.87</v>
      </c>
    </row>
    <row r="20" customFormat="false" ht="15" hidden="false" customHeight="false" outlineLevel="0" collapsed="false">
      <c r="D20" s="1"/>
      <c r="E20" s="16"/>
      <c r="F20" s="16"/>
      <c r="G20" s="16"/>
      <c r="H20" s="16"/>
    </row>
    <row r="21" customFormat="false" ht="15" hidden="false" customHeight="false" outlineLevel="0" collapsed="false">
      <c r="D21" s="14" t="s">
        <v>21</v>
      </c>
      <c r="E21" s="38" t="n">
        <f aca="false">E13-E19</f>
        <v>-206772.73</v>
      </c>
      <c r="F21" s="38" t="n">
        <f aca="false">F13-F19</f>
        <v>37752.3799999997</v>
      </c>
      <c r="G21" s="38" t="n">
        <f aca="false">G13-G19</f>
        <v>20639.24</v>
      </c>
      <c r="H21" s="38" t="n">
        <f aca="false">H13-H19</f>
        <v>-148381.11</v>
      </c>
    </row>
    <row r="22" customFormat="false" ht="15" hidden="false" customHeight="false" outlineLevel="0" collapsed="false">
      <c r="D22" s="20" t="s">
        <v>22</v>
      </c>
      <c r="E22" s="27" t="n">
        <f aca="false">IF(E21&lt;&gt;0,E21/E19,0)</f>
        <v>-0.37755921171235</v>
      </c>
      <c r="F22" s="27" t="n">
        <f aca="false">IF(F21&lt;&gt;0,F21/F19,0)</f>
        <v>0.123662259337704</v>
      </c>
      <c r="G22" s="27" t="n">
        <f aca="false">IF(G21&lt;&gt;0,G21/G19,0)</f>
        <v>-0.997462273611464</v>
      </c>
      <c r="H22" s="27" t="n">
        <f aca="false">IF(H21&lt;&gt;0,H21/H19,0)</f>
        <v>-0.17828892146427</v>
      </c>
    </row>
    <row r="24" customFormat="false" ht="9" hidden="false" customHeight="true" outlineLevel="0" collapsed="false"/>
    <row r="25" customFormat="false" ht="15.75" hidden="false" customHeight="false" outlineLevel="0" collapsed="false">
      <c r="A25" s="34" t="s">
        <v>54</v>
      </c>
      <c r="B25" s="34"/>
      <c r="C25" s="34"/>
      <c r="D25" s="34"/>
      <c r="E25" s="34"/>
      <c r="F25" s="34"/>
      <c r="G25" s="34"/>
      <c r="H25" s="34"/>
      <c r="I25" s="34"/>
      <c r="J25" s="34"/>
      <c r="K25" s="34"/>
      <c r="L25" s="34"/>
      <c r="M25" s="34"/>
      <c r="N25" s="34"/>
    </row>
    <row r="26" customFormat="false" ht="11.25" hidden="false" customHeight="true" outlineLevel="0" collapsed="false"/>
    <row r="27" customFormat="false" ht="15" hidden="false" customHeight="false" outlineLevel="0" collapsed="false">
      <c r="D27" s="36"/>
      <c r="E27" s="3" t="s">
        <v>23</v>
      </c>
      <c r="F27" s="3" t="s">
        <v>23</v>
      </c>
      <c r="G27" s="3" t="s">
        <v>23</v>
      </c>
      <c r="H27" s="3" t="s">
        <v>2</v>
      </c>
    </row>
    <row r="28" customFormat="false" ht="15" hidden="false" customHeight="false" outlineLevel="0" collapsed="false">
      <c r="D28" s="36" t="s">
        <v>55</v>
      </c>
      <c r="E28" s="37" t="s">
        <v>27</v>
      </c>
      <c r="F28" s="7" t="s">
        <v>28</v>
      </c>
      <c r="G28" s="7" t="s">
        <v>29</v>
      </c>
      <c r="H28" s="7" t="s">
        <v>30</v>
      </c>
    </row>
    <row r="29" customFormat="false" ht="15" hidden="false" customHeight="false" outlineLevel="0" collapsed="false">
      <c r="D29" s="1" t="s">
        <v>11</v>
      </c>
      <c r="E29" s="9" t="n">
        <f aca="false">'SVPCo.'!B29</f>
        <v>3350421.62</v>
      </c>
      <c r="F29" s="9" t="n">
        <f aca="false">'SVPCo.'!C29</f>
        <v>2567212.61</v>
      </c>
      <c r="G29" s="9" t="n">
        <v>0</v>
      </c>
      <c r="H29" s="9" t="n">
        <f aca="false">+E29+F29</f>
        <v>5917634.23</v>
      </c>
    </row>
    <row r="30" customFormat="false" ht="15" hidden="false" customHeight="false" outlineLevel="0" collapsed="false">
      <c r="D30" s="1" t="s">
        <v>12</v>
      </c>
      <c r="E30" s="9" t="n">
        <f aca="false">'SVPCo.'!B30</f>
        <v>-148.06</v>
      </c>
      <c r="F30" s="9" t="n">
        <f aca="false">'SVPCo.'!C30</f>
        <v>-37940.6</v>
      </c>
      <c r="G30" s="9" t="n">
        <v>0</v>
      </c>
      <c r="H30" s="9" t="n">
        <f aca="false">+E30+F30</f>
        <v>-38088.66</v>
      </c>
    </row>
    <row r="31" customFormat="false" ht="15" hidden="false" customHeight="false" outlineLevel="0" collapsed="false">
      <c r="D31" s="1" t="s">
        <v>13</v>
      </c>
      <c r="E31" s="9" t="n">
        <f aca="false">'SVPCo.'!B31</f>
        <v>0</v>
      </c>
      <c r="F31" s="9" t="n">
        <f aca="false">'SVPCo.'!C31</f>
        <v>-16436.6</v>
      </c>
      <c r="G31" s="9" t="n">
        <f aca="false">'SVPCo.'!D32</f>
        <v>-678.65</v>
      </c>
      <c r="H31" s="9" t="n">
        <f aca="false">+E31+F31+G31</f>
        <v>-17115.25</v>
      </c>
    </row>
    <row r="32" customFormat="false" ht="15" hidden="false" customHeight="false" outlineLevel="0" collapsed="false">
      <c r="D32" s="1" t="s">
        <v>14</v>
      </c>
      <c r="E32" s="12" t="n">
        <v>0</v>
      </c>
      <c r="F32" s="39" t="n">
        <v>0</v>
      </c>
      <c r="G32" s="39" t="n">
        <f aca="false">SUM('SVPCo.'!D33:D34)</f>
        <v>-1.81</v>
      </c>
      <c r="H32" s="12" t="n">
        <f aca="false">+G32</f>
        <v>-1.81</v>
      </c>
    </row>
    <row r="33" customFormat="false" ht="15" hidden="false" customHeight="false" outlineLevel="0" collapsed="false">
      <c r="D33" s="14" t="s">
        <v>15</v>
      </c>
      <c r="E33" s="38" t="n">
        <f aca="false">SUM(E29:E32)</f>
        <v>3350273.56</v>
      </c>
      <c r="F33" s="38" t="n">
        <f aca="false">SUM(F29:F32)</f>
        <v>2512835.41</v>
      </c>
      <c r="G33" s="38" t="n">
        <f aca="false">+G32+G31</f>
        <v>-680.46</v>
      </c>
      <c r="H33" s="38" t="n">
        <f aca="false">SUM(H29:H32)</f>
        <v>5862428.51</v>
      </c>
    </row>
    <row r="34" customFormat="false" ht="15" hidden="false" customHeight="false" outlineLevel="0" collapsed="false">
      <c r="D34" s="1"/>
      <c r="E34" s="16"/>
      <c r="F34" s="16"/>
      <c r="G34" s="16"/>
      <c r="H34" s="16"/>
    </row>
    <row r="35" customFormat="false" ht="15" hidden="false" customHeight="false" outlineLevel="0" collapsed="false">
      <c r="D35" s="1" t="s">
        <v>16</v>
      </c>
      <c r="E35" s="9" t="n">
        <f aca="false">'SVPCo.'!B37+'SVPCo.'!B39</f>
        <v>3866084</v>
      </c>
      <c r="F35" s="9" t="n">
        <f aca="false">'SVPCo.'!C37</f>
        <v>2288469.6</v>
      </c>
      <c r="G35" s="9" t="n">
        <v>0</v>
      </c>
      <c r="H35" s="9" t="n">
        <f aca="false">+E35+F35</f>
        <v>6154553.6</v>
      </c>
    </row>
    <row r="36" customFormat="false" ht="15" hidden="false" customHeight="false" outlineLevel="0" collapsed="false">
      <c r="D36" s="1" t="s">
        <v>53</v>
      </c>
      <c r="E36" s="9" t="n">
        <f aca="false">'SVPCo.'!B38</f>
        <v>-123.38</v>
      </c>
      <c r="F36" s="9" t="n">
        <f aca="false">'SVPCo.'!C38</f>
        <v>-34491.45</v>
      </c>
      <c r="G36" s="9" t="n">
        <v>0</v>
      </c>
      <c r="H36" s="9" t="n">
        <f aca="false">+E36+F36</f>
        <v>-34614.83</v>
      </c>
    </row>
    <row r="37" customFormat="false" ht="15" hidden="false" customHeight="false" outlineLevel="0" collapsed="false">
      <c r="D37" s="1" t="s">
        <v>17</v>
      </c>
      <c r="E37" s="9" t="n">
        <v>0</v>
      </c>
      <c r="F37" s="9" t="n">
        <f aca="false">+'SVPCo.'!C39</f>
        <v>-206430.55</v>
      </c>
      <c r="G37" s="9" t="n">
        <v>0</v>
      </c>
      <c r="H37" s="9" t="n">
        <f aca="false">+E37+F37</f>
        <v>-206430.55</v>
      </c>
    </row>
    <row r="38" customFormat="false" ht="15" hidden="false" customHeight="false" outlineLevel="0" collapsed="false">
      <c r="D38" s="1" t="s">
        <v>19</v>
      </c>
      <c r="E38" s="12" t="n">
        <v>0</v>
      </c>
      <c r="F38" s="39" t="n">
        <v>0</v>
      </c>
      <c r="G38" s="39" t="n">
        <f aca="false">SUM('SVPCo.'!D41:D42)</f>
        <v>-32263.53</v>
      </c>
      <c r="H38" s="12" t="n">
        <f aca="false">+E38+F38+G38</f>
        <v>-32263.53</v>
      </c>
    </row>
    <row r="39" customFormat="false" ht="15" hidden="false" customHeight="false" outlineLevel="0" collapsed="false">
      <c r="D39" s="14" t="s">
        <v>20</v>
      </c>
      <c r="E39" s="38" t="n">
        <f aca="false">SUM(E35:E38)</f>
        <v>3865960.62</v>
      </c>
      <c r="F39" s="38" t="n">
        <f aca="false">SUM(F35:F38)</f>
        <v>2047547.6</v>
      </c>
      <c r="G39" s="38" t="n">
        <f aca="false">+G38</f>
        <v>-32263.53</v>
      </c>
      <c r="H39" s="38" t="n">
        <f aca="false">SUM(H35:H38)</f>
        <v>5881244.69</v>
      </c>
    </row>
    <row r="40" customFormat="false" ht="15" hidden="false" customHeight="false" outlineLevel="0" collapsed="false">
      <c r="D40" s="1"/>
      <c r="E40" s="16"/>
      <c r="F40" s="16"/>
      <c r="G40" s="16"/>
      <c r="H40" s="16"/>
    </row>
    <row r="41" customFormat="false" ht="15" hidden="false" customHeight="false" outlineLevel="0" collapsed="false">
      <c r="D41" s="14" t="s">
        <v>21</v>
      </c>
      <c r="E41" s="38" t="n">
        <f aca="false">E33-E39</f>
        <v>-515687.06</v>
      </c>
      <c r="F41" s="38" t="n">
        <f aca="false">F33-F39</f>
        <v>465287.81</v>
      </c>
      <c r="G41" s="38" t="n">
        <f aca="false">G33-G39</f>
        <v>31583.07</v>
      </c>
      <c r="H41" s="38" t="n">
        <f aca="false">H33-H39</f>
        <v>-18816.1799999988</v>
      </c>
    </row>
    <row r="42" customFormat="false" ht="15" hidden="false" customHeight="false" outlineLevel="0" collapsed="false">
      <c r="D42" s="20" t="s">
        <v>22</v>
      </c>
      <c r="E42" s="27" t="n">
        <f aca="false">IF(E41&lt;&gt;0,E41/E39,0)</f>
        <v>-0.133391700197919</v>
      </c>
      <c r="F42" s="27" t="n">
        <f aca="false">IF(F41&lt;&gt;0,F41/F39,0)</f>
        <v>0.227241510771227</v>
      </c>
      <c r="G42" s="27" t="n">
        <f aca="false">IF(G41&lt;&gt;0,G41/G39,0)</f>
        <v>-0.978909313395032</v>
      </c>
      <c r="H42" s="27" t="n">
        <f aca="false">IF(H41&lt;&gt;0,H41/H39,0)</f>
        <v>-0.00319935336681235</v>
      </c>
    </row>
  </sheetData>
  <mergeCells count="5">
    <mergeCell ref="A1:M1"/>
    <mergeCell ref="A2:M2"/>
    <mergeCell ref="A3:M3"/>
    <mergeCell ref="A5:M5"/>
    <mergeCell ref="A25:N25"/>
  </mergeCells>
  <printOptions headings="false" gridLines="false" gridLinesSet="true" horizontalCentered="true" verticalCentered="false"/>
  <pageMargins left="0.490277777777778" right="0.320138888888889" top="0.479861111111111" bottom="0.5" header="0.511811023622047" footer="0.511811023622047"/>
  <pageSetup paperSize="1" scale="79"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8"/>
  <sheetViews>
    <sheetView showFormulas="false" showGridLines="true" showRowColHeaders="true" showZeros="true" rightToLeft="false" tabSelected="false" showOutlineSymbols="true" defaultGridColor="true" view="normal" topLeftCell="C24" colorId="64" zoomScale="100" zoomScaleNormal="100" zoomScalePageLayoutView="100" workbookViewId="0">
      <selection pane="topLeft" activeCell="D40" activeCellId="0" sqref="D40"/>
    </sheetView>
  </sheetViews>
  <sheetFormatPr defaultColWidth="8.8984375" defaultRowHeight="15" zeroHeight="false" outlineLevelRow="0" outlineLevelCol="0"/>
  <cols>
    <col collapsed="false" customWidth="true" hidden="false" outlineLevel="0" max="1" min="1" style="0" width="16.32"/>
    <col collapsed="false" customWidth="true" hidden="false" outlineLevel="0" max="3" min="3" style="0" width="16.32"/>
    <col collapsed="false" customWidth="true" hidden="false" outlineLevel="0" max="6" min="5" style="0" width="9.88"/>
    <col collapsed="false" customWidth="true" hidden="false" outlineLevel="0" max="9" min="9" style="0" width="9.88"/>
    <col collapsed="false" customWidth="true" hidden="false" outlineLevel="0" max="10" min="10" style="0" width="10.1"/>
  </cols>
  <sheetData>
    <row r="1" customFormat="false" ht="15.75" hidden="false" customHeight="false" outlineLevel="0" collapsed="false">
      <c r="A1" s="32" t="s">
        <v>49</v>
      </c>
      <c r="B1" s="32"/>
      <c r="C1" s="32"/>
      <c r="D1" s="32"/>
      <c r="E1" s="32"/>
      <c r="F1" s="32"/>
      <c r="G1" s="32"/>
      <c r="H1" s="32"/>
      <c r="I1" s="32"/>
      <c r="J1" s="32"/>
      <c r="K1" s="32"/>
      <c r="L1" s="32"/>
      <c r="M1" s="32"/>
    </row>
    <row r="2" customFormat="false" ht="15.75" hidden="false" customHeight="false" outlineLevel="0" collapsed="false">
      <c r="A2" s="32" t="s">
        <v>50</v>
      </c>
      <c r="B2" s="32"/>
      <c r="C2" s="32"/>
      <c r="D2" s="32"/>
      <c r="E2" s="32"/>
      <c r="F2" s="32"/>
      <c r="G2" s="32"/>
      <c r="H2" s="32"/>
      <c r="I2" s="32"/>
      <c r="J2" s="32"/>
      <c r="K2" s="32"/>
      <c r="L2" s="32"/>
      <c r="M2" s="32"/>
    </row>
    <row r="3" customFormat="false" ht="15.75" hidden="false" customHeight="false" outlineLevel="0" collapsed="false">
      <c r="A3" s="32" t="s">
        <v>56</v>
      </c>
      <c r="B3" s="32"/>
      <c r="C3" s="32"/>
      <c r="D3" s="32"/>
      <c r="E3" s="32"/>
      <c r="F3" s="32"/>
      <c r="G3" s="32"/>
      <c r="H3" s="32"/>
      <c r="I3" s="32"/>
      <c r="J3" s="32"/>
      <c r="K3" s="32"/>
      <c r="L3" s="32"/>
      <c r="M3" s="32"/>
    </row>
    <row r="4" customFormat="false" ht="15" hidden="false" customHeight="false" outlineLevel="0" collapsed="false">
      <c r="A4" s="40"/>
      <c r="B4" s="41"/>
      <c r="C4" s="41"/>
      <c r="D4" s="41"/>
      <c r="E4" s="41"/>
      <c r="F4" s="41"/>
      <c r="G4" s="41"/>
      <c r="H4" s="41"/>
      <c r="I4" s="41"/>
      <c r="J4" s="41"/>
      <c r="K4" s="41"/>
      <c r="L4" s="41"/>
      <c r="M4" s="41"/>
    </row>
    <row r="5" customFormat="false" ht="15.75" hidden="false" customHeight="false" outlineLevel="0" collapsed="false">
      <c r="A5" s="34" t="s">
        <v>52</v>
      </c>
      <c r="B5" s="34"/>
      <c r="C5" s="34"/>
      <c r="D5" s="34"/>
      <c r="E5" s="34"/>
      <c r="F5" s="34"/>
      <c r="G5" s="34"/>
      <c r="H5" s="34"/>
      <c r="I5" s="34"/>
      <c r="J5" s="34"/>
      <c r="K5" s="34"/>
      <c r="L5" s="34"/>
      <c r="M5" s="34"/>
    </row>
    <row r="6" customFormat="false" ht="15.75" hidden="false" customHeight="false" outlineLevel="0" collapsed="false">
      <c r="A6" s="42"/>
      <c r="B6" s="42"/>
      <c r="C6" s="42"/>
      <c r="D6" s="42"/>
      <c r="E6" s="42"/>
      <c r="F6" s="42"/>
      <c r="G6" s="42"/>
      <c r="H6" s="42"/>
      <c r="I6" s="42"/>
      <c r="J6" s="42"/>
      <c r="K6" s="42"/>
      <c r="L6" s="42"/>
      <c r="M6" s="42"/>
    </row>
    <row r="7" customFormat="false" ht="15" hidden="false" customHeight="false" outlineLevel="0" collapsed="false">
      <c r="D7" s="35"/>
      <c r="E7" s="35"/>
      <c r="F7" s="3" t="s">
        <v>57</v>
      </c>
      <c r="G7" s="3"/>
      <c r="H7" s="3"/>
      <c r="I7" s="3" t="s">
        <v>58</v>
      </c>
    </row>
    <row r="8" customFormat="false" ht="15" hidden="false" customHeight="false" outlineLevel="0" collapsed="false">
      <c r="D8" s="2" t="s">
        <v>0</v>
      </c>
      <c r="E8" s="3" t="s">
        <v>1</v>
      </c>
      <c r="F8" s="3" t="s">
        <v>26</v>
      </c>
      <c r="G8" s="3" t="s">
        <v>4</v>
      </c>
      <c r="H8" s="3" t="s">
        <v>4</v>
      </c>
      <c r="I8" s="3" t="s">
        <v>2</v>
      </c>
    </row>
    <row r="9" customFormat="false" ht="15" hidden="false" customHeight="false" outlineLevel="0" collapsed="false">
      <c r="D9" s="7" t="s">
        <v>8</v>
      </c>
      <c r="E9" s="7" t="s">
        <v>8</v>
      </c>
      <c r="F9" s="7" t="str">
        <f aca="false">+E9</f>
        <v>MOHNS</v>
      </c>
      <c r="G9" s="7" t="s">
        <v>8</v>
      </c>
      <c r="H9" s="7" t="s">
        <v>29</v>
      </c>
      <c r="I9" s="7" t="s">
        <v>8</v>
      </c>
    </row>
    <row r="10" customFormat="false" ht="15" hidden="false" customHeight="false" outlineLevel="0" collapsed="false">
      <c r="C10" s="1" t="s">
        <v>11</v>
      </c>
      <c r="D10" s="9" t="n">
        <v>747100.99</v>
      </c>
      <c r="E10" s="9" t="n">
        <v>706737.430000001</v>
      </c>
      <c r="F10" s="10" t="n">
        <f aca="false">+E10+D10</f>
        <v>1453838.42</v>
      </c>
      <c r="G10" s="10" t="n">
        <f aca="false">'MOHNS GROUP'!G32-MSECPrior!I3</f>
        <v>701100</v>
      </c>
      <c r="H10" s="9"/>
      <c r="I10" s="10" t="n">
        <f aca="false">+F10+G10</f>
        <v>2154938.42</v>
      </c>
    </row>
    <row r="11" customFormat="false" ht="15" hidden="false" customHeight="false" outlineLevel="0" collapsed="false">
      <c r="C11" s="1" t="s">
        <v>12</v>
      </c>
      <c r="D11" s="9" t="n">
        <v>-6274.22</v>
      </c>
      <c r="E11" s="9" t="n">
        <v>-3042.72</v>
      </c>
      <c r="F11" s="10" t="n">
        <f aca="false">+E11+D11</f>
        <v>-9316.94</v>
      </c>
      <c r="G11" s="9" t="n">
        <f aca="false">'MOHNS GROUP'!G33-MSECPrior!I4</f>
        <v>0</v>
      </c>
      <c r="H11" s="9"/>
      <c r="I11" s="10" t="n">
        <f aca="false">+F11+G11</f>
        <v>-9316.94</v>
      </c>
    </row>
    <row r="12" customFormat="false" ht="15" hidden="false" customHeight="false" outlineLevel="0" collapsed="false">
      <c r="C12" s="1" t="s">
        <v>13</v>
      </c>
      <c r="D12" s="9" t="n">
        <v>0</v>
      </c>
      <c r="E12" s="9" t="n">
        <v>1410.41</v>
      </c>
      <c r="F12" s="10" t="n">
        <f aca="false">+E12+D12</f>
        <v>1410.41</v>
      </c>
      <c r="G12" s="9"/>
      <c r="H12" s="9"/>
      <c r="I12" s="10" t="n">
        <f aca="false">+F12+G12</f>
        <v>1410.41</v>
      </c>
    </row>
    <row r="13" customFormat="false" ht="15" hidden="false" customHeight="false" outlineLevel="0" collapsed="false">
      <c r="C13" s="1" t="s">
        <v>14</v>
      </c>
      <c r="D13" s="43" t="n">
        <v>0</v>
      </c>
      <c r="E13" s="43" t="n">
        <v>0</v>
      </c>
      <c r="F13" s="12" t="n">
        <v>0</v>
      </c>
      <c r="G13" s="12" t="n">
        <v>0</v>
      </c>
      <c r="H13" s="12" t="n">
        <v>0</v>
      </c>
      <c r="I13" s="13" t="n">
        <v>0</v>
      </c>
    </row>
    <row r="14" customFormat="false" ht="15" hidden="false" customHeight="false" outlineLevel="0" collapsed="false">
      <c r="C14" s="14" t="s">
        <v>15</v>
      </c>
      <c r="D14" s="38" t="n">
        <v>740826.77</v>
      </c>
      <c r="E14" s="38" t="n">
        <v>705105.120000001</v>
      </c>
      <c r="F14" s="15" t="n">
        <f aca="false">SUM(F10:F13)</f>
        <v>1445931.89</v>
      </c>
      <c r="G14" s="15" t="n">
        <f aca="false">SUM(G10:G13)</f>
        <v>701100</v>
      </c>
      <c r="H14" s="38" t="n">
        <v>0</v>
      </c>
      <c r="I14" s="15" t="n">
        <f aca="false">SUM(I10:I13)</f>
        <v>2147031.89</v>
      </c>
    </row>
    <row r="15" customFormat="false" ht="15" hidden="false" customHeight="false" outlineLevel="0" collapsed="false">
      <c r="C15" s="1"/>
      <c r="D15" s="16"/>
      <c r="E15" s="16"/>
      <c r="F15" s="16"/>
      <c r="G15" s="16"/>
      <c r="H15" s="16"/>
      <c r="I15" s="16"/>
    </row>
    <row r="16" customFormat="false" ht="15" hidden="false" customHeight="false" outlineLevel="0" collapsed="false">
      <c r="C16" s="1" t="s">
        <v>16</v>
      </c>
      <c r="D16" s="9" t="n">
        <v>694562.31</v>
      </c>
      <c r="E16" s="9" t="n">
        <v>644994.71</v>
      </c>
      <c r="F16" s="10" t="n">
        <f aca="false">+E16+D16</f>
        <v>1339557.02</v>
      </c>
      <c r="G16" s="9" t="n">
        <f aca="false">'MOHNS GROUP'!G38-MSECPrior!I9</f>
        <v>528889</v>
      </c>
      <c r="H16" s="9"/>
      <c r="I16" s="10" t="n">
        <f aca="false">+F16+G16</f>
        <v>1868446.02</v>
      </c>
    </row>
    <row r="17" customFormat="false" ht="15" hidden="false" customHeight="false" outlineLevel="0" collapsed="false">
      <c r="C17" s="1" t="s">
        <v>53</v>
      </c>
      <c r="D17" s="9" t="n">
        <v>-6274.22</v>
      </c>
      <c r="E17" s="9" t="n">
        <v>-2966.68</v>
      </c>
      <c r="F17" s="10" t="n">
        <f aca="false">+E17+D17</f>
        <v>-9240.9</v>
      </c>
      <c r="G17" s="9" t="n">
        <v>0</v>
      </c>
      <c r="H17" s="9"/>
      <c r="I17" s="10" t="n">
        <f aca="false">+F17+G17</f>
        <v>-9240.9</v>
      </c>
    </row>
    <row r="18" customFormat="false" ht="15" hidden="false" customHeight="false" outlineLevel="0" collapsed="false">
      <c r="C18" s="1" t="s">
        <v>17</v>
      </c>
      <c r="D18" s="9" t="n">
        <v>8480.98</v>
      </c>
      <c r="E18" s="9" t="n">
        <v>10844.26</v>
      </c>
      <c r="F18" s="10" t="n">
        <f aca="false">+E18+D18</f>
        <v>19325.24</v>
      </c>
      <c r="G18" s="9"/>
      <c r="H18" s="9"/>
      <c r="I18" s="10" t="n">
        <f aca="false">+F18+G18</f>
        <v>19325.24</v>
      </c>
    </row>
    <row r="19" customFormat="false" ht="15" hidden="false" customHeight="false" outlineLevel="0" collapsed="false">
      <c r="C19" s="1" t="s">
        <v>18</v>
      </c>
      <c r="D19" s="9" t="n">
        <v>0</v>
      </c>
      <c r="E19" s="9" t="n">
        <v>0</v>
      </c>
      <c r="F19" s="10" t="n">
        <f aca="false">+E19+D19</f>
        <v>0</v>
      </c>
      <c r="G19" s="9"/>
      <c r="H19" s="9"/>
      <c r="I19" s="10" t="n">
        <v>0</v>
      </c>
    </row>
    <row r="20" customFormat="false" ht="15" hidden="false" customHeight="false" outlineLevel="0" collapsed="false">
      <c r="C20" s="1" t="s">
        <v>19</v>
      </c>
      <c r="D20" s="43" t="n">
        <v>0</v>
      </c>
      <c r="E20" s="43" t="n">
        <v>0</v>
      </c>
      <c r="F20" s="13" t="n">
        <v>0</v>
      </c>
      <c r="G20" s="12" t="n">
        <v>0</v>
      </c>
      <c r="H20" s="39" t="n">
        <v>33809</v>
      </c>
      <c r="I20" s="13" t="n">
        <f aca="false">+H20</f>
        <v>33809</v>
      </c>
    </row>
    <row r="21" customFormat="false" ht="15" hidden="false" customHeight="false" outlineLevel="0" collapsed="false">
      <c r="C21" s="14" t="s">
        <v>20</v>
      </c>
      <c r="D21" s="38" t="n">
        <v>696769.07</v>
      </c>
      <c r="E21" s="38" t="n">
        <v>652872.29</v>
      </c>
      <c r="F21" s="15" t="n">
        <f aca="false">SUM(F16:F20)</f>
        <v>1349641.36</v>
      </c>
      <c r="G21" s="38" t="n">
        <f aca="false">SUM(G16:G20)</f>
        <v>528889</v>
      </c>
      <c r="H21" s="38" t="n">
        <f aca="false">SUM(H16:H20)</f>
        <v>33809</v>
      </c>
      <c r="I21" s="15" t="n">
        <f aca="false">SUM(I16:I20)</f>
        <v>1912339.36</v>
      </c>
      <c r="J21" s="44"/>
    </row>
    <row r="22" customFormat="false" ht="15" hidden="false" customHeight="false" outlineLevel="0" collapsed="false">
      <c r="C22" s="1"/>
      <c r="D22" s="16"/>
      <c r="E22" s="16"/>
      <c r="F22" s="16"/>
      <c r="G22" s="16"/>
      <c r="H22" s="16"/>
      <c r="I22" s="16"/>
    </row>
    <row r="23" customFormat="false" ht="15" hidden="false" customHeight="false" outlineLevel="0" collapsed="false">
      <c r="C23" s="14" t="s">
        <v>21</v>
      </c>
      <c r="D23" s="38" t="n">
        <v>44057.7000000007</v>
      </c>
      <c r="E23" s="38" t="n">
        <v>52232.8300000008</v>
      </c>
      <c r="F23" s="15" t="n">
        <f aca="false">F14-F21</f>
        <v>96290.5300000005</v>
      </c>
      <c r="G23" s="38" t="n">
        <f aca="false">G14-G21</f>
        <v>172211</v>
      </c>
      <c r="H23" s="38" t="n">
        <f aca="false">H14-H21</f>
        <v>-33809</v>
      </c>
      <c r="I23" s="15" t="n">
        <f aca="false">I14-I21</f>
        <v>234692.530000001</v>
      </c>
    </row>
    <row r="24" customFormat="false" ht="15" hidden="false" customHeight="false" outlineLevel="0" collapsed="false">
      <c r="C24" s="20" t="s">
        <v>22</v>
      </c>
      <c r="D24" s="27" t="n">
        <v>0.0632314232892121</v>
      </c>
      <c r="E24" s="27" t="n">
        <v>0.0800046667626233</v>
      </c>
      <c r="F24" s="21" t="n">
        <f aca="false">IF(F23&lt;&gt;0,F23/F21,0)</f>
        <v>0.0713452720506435</v>
      </c>
      <c r="G24" s="27" t="n">
        <f aca="false">IF(G23&lt;&gt;0,G23/G21,0)</f>
        <v>0.325608965208201</v>
      </c>
      <c r="H24" s="27" t="n">
        <f aca="false">IF(H23&lt;&gt;0,H23/H21,0)</f>
        <v>-1</v>
      </c>
      <c r="I24" s="21" t="n">
        <f aca="false">IF(I23&lt;&gt;0,I23/I21,0)</f>
        <v>0.122725356654271</v>
      </c>
    </row>
    <row r="26" customFormat="false" ht="8.25" hidden="false" customHeight="true" outlineLevel="0" collapsed="false"/>
    <row r="27" customFormat="false" ht="17.25" hidden="false" customHeight="true" outlineLevel="0" collapsed="false">
      <c r="A27" s="34" t="s">
        <v>54</v>
      </c>
      <c r="B27" s="34"/>
      <c r="C27" s="34"/>
      <c r="D27" s="34"/>
      <c r="E27" s="34"/>
      <c r="F27" s="34"/>
      <c r="G27" s="34"/>
      <c r="H27" s="34"/>
      <c r="I27" s="34"/>
      <c r="J27" s="34"/>
      <c r="K27" s="34"/>
      <c r="L27" s="34"/>
      <c r="M27" s="34"/>
      <c r="N27" s="34"/>
    </row>
    <row r="28" customFormat="false" ht="9" hidden="false" customHeight="true" outlineLevel="0" collapsed="false">
      <c r="A28" s="42"/>
      <c r="B28" s="42"/>
      <c r="C28" s="42"/>
      <c r="D28" s="42"/>
      <c r="E28" s="42"/>
      <c r="F28" s="42"/>
      <c r="G28" s="42"/>
      <c r="H28" s="42"/>
      <c r="I28" s="42"/>
      <c r="J28" s="42"/>
      <c r="K28" s="42"/>
      <c r="L28" s="42"/>
      <c r="M28" s="42"/>
      <c r="N28" s="42"/>
    </row>
    <row r="29" customFormat="false" ht="15" hidden="false" customHeight="false" outlineLevel="0" collapsed="false">
      <c r="D29" s="35"/>
      <c r="E29" s="35"/>
      <c r="F29" s="3" t="s">
        <v>57</v>
      </c>
      <c r="G29" s="3"/>
      <c r="H29" s="3"/>
      <c r="I29" s="3" t="s">
        <v>58</v>
      </c>
    </row>
    <row r="30" customFormat="false" ht="15" hidden="false" customHeight="false" outlineLevel="0" collapsed="false">
      <c r="D30" s="2" t="s">
        <v>0</v>
      </c>
      <c r="E30" s="3" t="s">
        <v>1</v>
      </c>
      <c r="F30" s="3" t="s">
        <v>26</v>
      </c>
      <c r="G30" s="3" t="s">
        <v>4</v>
      </c>
      <c r="H30" s="3" t="s">
        <v>4</v>
      </c>
      <c r="I30" s="3" t="s">
        <v>2</v>
      </c>
    </row>
    <row r="31" customFormat="false" ht="15" hidden="false" customHeight="false" outlineLevel="0" collapsed="false">
      <c r="D31" s="7" t="s">
        <v>8</v>
      </c>
      <c r="E31" s="7" t="s">
        <v>8</v>
      </c>
      <c r="F31" s="7" t="s">
        <v>8</v>
      </c>
      <c r="G31" s="7" t="s">
        <v>8</v>
      </c>
      <c r="H31" s="7" t="s">
        <v>29</v>
      </c>
      <c r="I31" s="7" t="s">
        <v>8</v>
      </c>
    </row>
    <row r="32" customFormat="false" ht="15" hidden="false" customHeight="false" outlineLevel="0" collapsed="false">
      <c r="C32" s="1" t="s">
        <v>11</v>
      </c>
      <c r="D32" s="9" t="n">
        <v>5569158.59</v>
      </c>
      <c r="E32" s="9" t="n">
        <v>5073156.91</v>
      </c>
      <c r="F32" s="10" t="n">
        <f aca="false">+E32+D32</f>
        <v>10642315.5</v>
      </c>
      <c r="G32" s="45" t="n">
        <v>5289311</v>
      </c>
      <c r="H32" s="9"/>
      <c r="I32" s="10" t="n">
        <f aca="false">+F32+G32</f>
        <v>15931626.5</v>
      </c>
    </row>
    <row r="33" customFormat="false" ht="15" hidden="false" customHeight="false" outlineLevel="0" collapsed="false">
      <c r="C33" s="1" t="s">
        <v>12</v>
      </c>
      <c r="D33" s="9" t="n">
        <v>-34194.4</v>
      </c>
      <c r="E33" s="9" t="n">
        <v>-24879.66</v>
      </c>
      <c r="F33" s="10" t="n">
        <f aca="false">+E33+D33</f>
        <v>-59074.06</v>
      </c>
      <c r="G33" s="45" t="n">
        <v>-2109</v>
      </c>
      <c r="H33" s="9"/>
      <c r="I33" s="10" t="n">
        <f aca="false">+F33+G33</f>
        <v>-61183.06</v>
      </c>
    </row>
    <row r="34" customFormat="false" ht="15" hidden="false" customHeight="false" outlineLevel="0" collapsed="false">
      <c r="C34" s="1" t="s">
        <v>13</v>
      </c>
      <c r="D34" s="9" t="n">
        <v>0</v>
      </c>
      <c r="E34" s="9" t="n">
        <v>-5469.23</v>
      </c>
      <c r="F34" s="10" t="n">
        <f aca="false">+E34+D34</f>
        <v>-5469.23</v>
      </c>
      <c r="G34" s="45"/>
      <c r="H34" s="9"/>
      <c r="I34" s="10" t="n">
        <f aca="false">+F34+G34</f>
        <v>-5469.23</v>
      </c>
    </row>
    <row r="35" customFormat="false" ht="15" hidden="false" customHeight="false" outlineLevel="0" collapsed="false">
      <c r="C35" s="1" t="s">
        <v>14</v>
      </c>
      <c r="D35" s="43" t="n">
        <v>0</v>
      </c>
      <c r="E35" s="43" t="n">
        <v>0</v>
      </c>
      <c r="F35" s="13" t="n">
        <v>0</v>
      </c>
      <c r="G35" s="12" t="n">
        <v>0</v>
      </c>
      <c r="H35" s="12" t="n">
        <v>0</v>
      </c>
      <c r="I35" s="13" t="n">
        <v>0</v>
      </c>
    </row>
    <row r="36" customFormat="false" ht="15" hidden="false" customHeight="false" outlineLevel="0" collapsed="false">
      <c r="C36" s="14" t="s">
        <v>15</v>
      </c>
      <c r="D36" s="38" t="n">
        <v>5534964.19</v>
      </c>
      <c r="E36" s="38" t="n">
        <v>5042808.02</v>
      </c>
      <c r="F36" s="15" t="n">
        <f aca="false">SUM(F32:F35)</f>
        <v>10577772.21</v>
      </c>
      <c r="G36" s="15" t="n">
        <f aca="false">SUM(G32:G35)</f>
        <v>5287202</v>
      </c>
      <c r="H36" s="38" t="n">
        <v>0</v>
      </c>
      <c r="I36" s="15" t="n">
        <f aca="false">SUM(I32:I35)</f>
        <v>15864974.21</v>
      </c>
    </row>
    <row r="37" customFormat="false" ht="15" hidden="false" customHeight="false" outlineLevel="0" collapsed="false">
      <c r="C37" s="1"/>
      <c r="D37" s="16"/>
      <c r="E37" s="16"/>
      <c r="F37" s="16"/>
      <c r="G37" s="16"/>
      <c r="H37" s="16"/>
      <c r="I37" s="16"/>
    </row>
    <row r="38" customFormat="false" ht="15" hidden="false" customHeight="false" outlineLevel="0" collapsed="false">
      <c r="C38" s="1" t="s">
        <v>16</v>
      </c>
      <c r="D38" s="9" t="n">
        <v>5091039.55</v>
      </c>
      <c r="E38" s="9" t="n">
        <v>4608965.41</v>
      </c>
      <c r="F38" s="10" t="n">
        <f aca="false">+E38+D38</f>
        <v>9700004.96</v>
      </c>
      <c r="G38" s="45" t="n">
        <f aca="false">3762898-161978</f>
        <v>3600920</v>
      </c>
      <c r="H38" s="9"/>
      <c r="I38" s="10" t="n">
        <f aca="false">+G38+F38</f>
        <v>13300924.96</v>
      </c>
    </row>
    <row r="39" customFormat="false" ht="15" hidden="false" customHeight="false" outlineLevel="0" collapsed="false">
      <c r="C39" s="1" t="s">
        <v>53</v>
      </c>
      <c r="D39" s="9" t="n">
        <v>-34194.4</v>
      </c>
      <c r="E39" s="9" t="n">
        <v>-24069.36</v>
      </c>
      <c r="F39" s="10" t="n">
        <f aca="false">+E39+D39</f>
        <v>-58263.76</v>
      </c>
      <c r="G39" s="9" t="n">
        <v>0</v>
      </c>
      <c r="H39" s="9"/>
      <c r="I39" s="10" t="n">
        <f aca="false">+G39+F39</f>
        <v>-58263.76</v>
      </c>
    </row>
    <row r="40" customFormat="false" ht="15" hidden="false" customHeight="false" outlineLevel="0" collapsed="false">
      <c r="C40" s="1" t="s">
        <v>17</v>
      </c>
      <c r="D40" s="9" t="n">
        <v>74685.62</v>
      </c>
      <c r="E40" s="9" t="n">
        <v>21788.14</v>
      </c>
      <c r="F40" s="10" t="n">
        <f aca="false">+E40+D40</f>
        <v>96473.76</v>
      </c>
      <c r="G40" s="9"/>
      <c r="H40" s="9"/>
      <c r="I40" s="10" t="n">
        <f aca="false">+G40+F40</f>
        <v>96473.76</v>
      </c>
    </row>
    <row r="41" customFormat="false" ht="15" hidden="false" customHeight="false" outlineLevel="0" collapsed="false">
      <c r="C41" s="1" t="s">
        <v>18</v>
      </c>
      <c r="D41" s="9" t="n">
        <v>0</v>
      </c>
      <c r="E41" s="9" t="n">
        <v>0</v>
      </c>
      <c r="F41" s="10" t="n">
        <f aca="false">+E41+D41</f>
        <v>0</v>
      </c>
      <c r="G41" s="9"/>
      <c r="H41" s="9"/>
      <c r="I41" s="10" t="n">
        <f aca="false">+G41+F41</f>
        <v>0</v>
      </c>
    </row>
    <row r="42" customFormat="false" ht="15" hidden="false" customHeight="false" outlineLevel="0" collapsed="false">
      <c r="C42" s="1" t="s">
        <v>19</v>
      </c>
      <c r="D42" s="43" t="n">
        <v>0</v>
      </c>
      <c r="E42" s="43" t="n">
        <v>0</v>
      </c>
      <c r="F42" s="13" t="n">
        <v>0</v>
      </c>
      <c r="G42" s="12" t="n">
        <v>0</v>
      </c>
      <c r="H42" s="39" t="n">
        <v>161978</v>
      </c>
      <c r="I42" s="13" t="n">
        <f aca="false">+H42</f>
        <v>161978</v>
      </c>
    </row>
    <row r="43" customFormat="false" ht="15" hidden="false" customHeight="false" outlineLevel="0" collapsed="false">
      <c r="C43" s="14" t="s">
        <v>20</v>
      </c>
      <c r="D43" s="38" t="n">
        <v>5131530.77</v>
      </c>
      <c r="E43" s="38" t="n">
        <v>4606684.19</v>
      </c>
      <c r="F43" s="15" t="n">
        <f aca="false">SUM(F38:F42)</f>
        <v>9738214.96</v>
      </c>
      <c r="G43" s="15" t="n">
        <f aca="false">SUM(G38:G42)</f>
        <v>3600920</v>
      </c>
      <c r="H43" s="15" t="n">
        <f aca="false">+H42</f>
        <v>161978</v>
      </c>
      <c r="I43" s="15" t="n">
        <f aca="false">SUM(I38:I42)</f>
        <v>13501112.96</v>
      </c>
    </row>
    <row r="44" customFormat="false" ht="15" hidden="false" customHeight="false" outlineLevel="0" collapsed="false">
      <c r="C44" s="1"/>
      <c r="D44" s="16"/>
      <c r="E44" s="16"/>
      <c r="F44" s="16"/>
      <c r="G44" s="16"/>
      <c r="H44" s="16"/>
      <c r="I44" s="16"/>
    </row>
    <row r="45" customFormat="false" ht="15" hidden="false" customHeight="false" outlineLevel="0" collapsed="false">
      <c r="C45" s="14" t="s">
        <v>21</v>
      </c>
      <c r="D45" s="38" t="n">
        <v>403433.42</v>
      </c>
      <c r="E45" s="38" t="n">
        <v>436123.830000001</v>
      </c>
      <c r="F45" s="15" t="n">
        <f aca="false">F36-F43</f>
        <v>839557.25</v>
      </c>
      <c r="G45" s="15" t="n">
        <f aca="false">G36-G43</f>
        <v>1686282</v>
      </c>
      <c r="H45" s="15" t="n">
        <f aca="false">H36-H43</f>
        <v>-161978</v>
      </c>
      <c r="I45" s="15" t="n">
        <f aca="false">I36-I43</f>
        <v>2363861.25</v>
      </c>
    </row>
    <row r="46" customFormat="false" ht="15" hidden="false" customHeight="false" outlineLevel="0" collapsed="false">
      <c r="C46" s="20" t="s">
        <v>22</v>
      </c>
      <c r="D46" s="27" t="n">
        <v>0.0786185327697061</v>
      </c>
      <c r="E46" s="27" t="n">
        <v>0.0946719618737314</v>
      </c>
      <c r="F46" s="21" t="n">
        <f aca="false">IF(F45&lt;&gt;0,F45/F43,0)</f>
        <v>0.0862126430201537</v>
      </c>
      <c r="G46" s="21" t="n">
        <f aca="false">IF(G45&lt;&gt;0,G45/G43,0)</f>
        <v>0.468291992046477</v>
      </c>
      <c r="H46" s="21" t="n">
        <f aca="false">IF(H45&lt;&gt;0,H45/H43,0)</f>
        <v>-1</v>
      </c>
      <c r="I46" s="21" t="n">
        <f aca="false">IF(I45&lt;&gt;0,I45/I43,0)</f>
        <v>0.175086398951217</v>
      </c>
    </row>
    <row r="48" customFormat="false" ht="15" hidden="false" customHeight="false" outlineLevel="0" collapsed="false">
      <c r="C48" s="0" t="s">
        <v>59</v>
      </c>
    </row>
  </sheetData>
  <mergeCells count="5">
    <mergeCell ref="A1:M1"/>
    <mergeCell ref="A2:M2"/>
    <mergeCell ref="A3:M3"/>
    <mergeCell ref="A5:M5"/>
    <mergeCell ref="A27:N27"/>
  </mergeCells>
  <printOptions headings="false" gridLines="false" gridLinesSet="true" horizontalCentered="true" verticalCentered="false"/>
  <pageMargins left="0.490277777777778" right="0.320138888888889" top="0.479861111111111"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true" showRowColHeaders="true" showZeros="true" rightToLeft="false" tabSelected="false" showOutlineSymbols="true" defaultGridColor="true" view="normal" topLeftCell="D26" colorId="64" zoomScale="100" zoomScaleNormal="100" zoomScalePageLayoutView="100" workbookViewId="0">
      <selection pane="topLeft" activeCell="D40" activeCellId="0" sqref="D40"/>
    </sheetView>
  </sheetViews>
  <sheetFormatPr defaultColWidth="8.99609375" defaultRowHeight="12.75" zeroHeight="false" outlineLevelRow="0" outlineLevelCol="0"/>
  <cols>
    <col collapsed="false" customWidth="true" hidden="false" outlineLevel="0" max="1" min="1" style="6" width="16.21"/>
    <col collapsed="false" customWidth="true" hidden="false" outlineLevel="0" max="2" min="2" style="19" width="9.66"/>
    <col collapsed="false" customWidth="true" hidden="false" outlineLevel="0" max="3" min="3" style="19" width="12.43"/>
    <col collapsed="false" customWidth="true" hidden="false" outlineLevel="0" max="4" min="4" style="19" width="9.88"/>
    <col collapsed="false" customWidth="true" hidden="false" outlineLevel="0" max="6" min="5" style="19" width="12.43"/>
    <col collapsed="false" customWidth="true" hidden="false" outlineLevel="0" max="8" min="7" style="19" width="12.1"/>
    <col collapsed="false" customWidth="true" hidden="false" outlineLevel="0" max="10" min="9" style="19" width="10.1"/>
    <col collapsed="false" customWidth="true" hidden="false" outlineLevel="0" max="11" min="11" style="19" width="10.32"/>
    <col collapsed="false" customWidth="true" hidden="false" outlineLevel="0" max="12" min="12" style="19" width="10.77"/>
    <col collapsed="false" customWidth="false" hidden="false" outlineLevel="0" max="257" min="13" style="19" width="8.99"/>
  </cols>
  <sheetData>
    <row r="1" s="6" customFormat="true" ht="15.75" hidden="false" customHeight="false" outlineLevel="0" collapsed="false">
      <c r="A1" s="32" t="s">
        <v>49</v>
      </c>
      <c r="B1" s="32"/>
      <c r="C1" s="32"/>
      <c r="D1" s="32"/>
      <c r="E1" s="32"/>
      <c r="F1" s="32"/>
      <c r="G1" s="32"/>
      <c r="H1" s="32"/>
      <c r="I1" s="32"/>
      <c r="J1" s="32"/>
      <c r="K1" s="32"/>
      <c r="L1" s="32"/>
    </row>
    <row r="2" s="6" customFormat="true" ht="18" hidden="false" customHeight="true" outlineLevel="0" collapsed="false">
      <c r="A2" s="32" t="s">
        <v>50</v>
      </c>
      <c r="B2" s="32"/>
      <c r="C2" s="32"/>
      <c r="D2" s="32"/>
      <c r="E2" s="32"/>
      <c r="F2" s="32"/>
      <c r="G2" s="32"/>
      <c r="H2" s="32"/>
      <c r="I2" s="32"/>
      <c r="J2" s="32"/>
      <c r="K2" s="32"/>
      <c r="L2" s="32"/>
    </row>
    <row r="3" s="6" customFormat="true" ht="18" hidden="false" customHeight="true" outlineLevel="0" collapsed="false">
      <c r="A3" s="32" t="s">
        <v>35</v>
      </c>
      <c r="B3" s="32"/>
      <c r="C3" s="32"/>
      <c r="D3" s="32"/>
      <c r="E3" s="32"/>
      <c r="F3" s="32"/>
      <c r="G3" s="32"/>
      <c r="H3" s="32"/>
      <c r="I3" s="32"/>
      <c r="J3" s="32"/>
      <c r="K3" s="32"/>
      <c r="L3" s="32"/>
    </row>
    <row r="4" s="6" customFormat="true" ht="13.5" hidden="false" customHeight="true" outlineLevel="0" collapsed="false">
      <c r="A4" s="46"/>
    </row>
    <row r="5" s="6" customFormat="true" ht="15.75" hidden="false" customHeight="false" outlineLevel="0" collapsed="false">
      <c r="A5" s="34" t="s">
        <v>54</v>
      </c>
      <c r="B5" s="34"/>
      <c r="C5" s="34"/>
      <c r="D5" s="34"/>
      <c r="E5" s="34"/>
      <c r="F5" s="34"/>
      <c r="G5" s="34"/>
      <c r="H5" s="34"/>
      <c r="I5" s="34"/>
      <c r="J5" s="34"/>
      <c r="K5" s="34"/>
      <c r="L5" s="34"/>
    </row>
    <row r="6" s="6" customFormat="true" ht="21" hidden="false" customHeight="true" outlineLevel="0" collapsed="false">
      <c r="A6" s="1"/>
      <c r="B6" s="1"/>
      <c r="C6" s="1"/>
      <c r="D6" s="1"/>
      <c r="E6" s="1"/>
      <c r="F6" s="1"/>
      <c r="H6" s="3"/>
      <c r="I6" s="1"/>
      <c r="J6" s="1"/>
      <c r="K6" s="1"/>
    </row>
    <row r="7" s="6" customFormat="true" ht="12.75" hidden="false" customHeight="false" outlineLevel="0" collapsed="false">
      <c r="A7" s="1"/>
      <c r="B7" s="2" t="s">
        <v>0</v>
      </c>
      <c r="C7" s="3" t="s">
        <v>1</v>
      </c>
      <c r="D7" s="3" t="s">
        <v>2</v>
      </c>
      <c r="E7" s="2" t="s">
        <v>0</v>
      </c>
      <c r="F7" s="3" t="s">
        <v>1</v>
      </c>
      <c r="G7" s="3" t="s">
        <v>2</v>
      </c>
      <c r="H7" s="2" t="s">
        <v>0</v>
      </c>
      <c r="I7" s="3" t="s">
        <v>1</v>
      </c>
      <c r="J7" s="3" t="s">
        <v>2</v>
      </c>
    </row>
    <row r="8" s="47" customFormat="true" ht="15" hidden="false" customHeight="false" outlineLevel="0" collapsed="false">
      <c r="A8" s="6"/>
      <c r="B8" s="7" t="s">
        <v>60</v>
      </c>
      <c r="C8" s="7" t="s">
        <v>60</v>
      </c>
      <c r="D8" s="7" t="s">
        <v>60</v>
      </c>
      <c r="E8" s="7" t="s">
        <v>8</v>
      </c>
      <c r="F8" s="7" t="s">
        <v>8</v>
      </c>
      <c r="G8" s="7" t="str">
        <f aca="false">+F8</f>
        <v>MOHNS</v>
      </c>
      <c r="H8" s="7" t="s">
        <v>9</v>
      </c>
      <c r="I8" s="7" t="s">
        <v>9</v>
      </c>
      <c r="J8" s="7" t="str">
        <f aca="false">+I8</f>
        <v>WILLIAMS</v>
      </c>
    </row>
    <row r="9" customFormat="false" ht="12.75" hidden="false" customHeight="false" outlineLevel="0" collapsed="false">
      <c r="A9" s="1" t="s">
        <v>11</v>
      </c>
      <c r="B9" s="9" t="n">
        <f aca="false">Temco!B7</f>
        <v>3789598.82</v>
      </c>
      <c r="C9" s="9" t="n">
        <f aca="false">MTSC!B7</f>
        <v>16875268.17</v>
      </c>
      <c r="D9" s="9" t="n">
        <f aca="false">+B9+C9</f>
        <v>20664866.99</v>
      </c>
      <c r="E9" s="9" t="n">
        <f aca="false">Temco!C7</f>
        <v>5569158.59</v>
      </c>
      <c r="F9" s="9" t="n">
        <f aca="false">MTSC!G7</f>
        <v>5073156.91</v>
      </c>
      <c r="G9" s="9" t="n">
        <f aca="false">+E9+F9</f>
        <v>10642315.5</v>
      </c>
      <c r="H9" s="9" t="n">
        <f aca="false">Temco!D7</f>
        <v>2690805.93</v>
      </c>
      <c r="I9" s="9" t="n">
        <f aca="false">MTSC!H7</f>
        <v>10939851.34</v>
      </c>
      <c r="J9" s="9" t="n">
        <f aca="false">+H9+I9</f>
        <v>13630657.27</v>
      </c>
    </row>
    <row r="10" customFormat="false" ht="12.75" hidden="false" customHeight="false" outlineLevel="0" collapsed="false">
      <c r="A10" s="1" t="s">
        <v>12</v>
      </c>
      <c r="B10" s="9" t="n">
        <f aca="false">Temco!B8</f>
        <v>-114567.26</v>
      </c>
      <c r="C10" s="9" t="n">
        <f aca="false">MTSC!B8</f>
        <v>-372581.6</v>
      </c>
      <c r="D10" s="9" t="n">
        <f aca="false">+B10+C10</f>
        <v>-487148.86</v>
      </c>
      <c r="E10" s="9" t="n">
        <f aca="false">Temco!C8</f>
        <v>-34194.4</v>
      </c>
      <c r="F10" s="9" t="n">
        <f aca="false">MTSC!G8</f>
        <v>-24879.66</v>
      </c>
      <c r="G10" s="9" t="n">
        <f aca="false">+E10+F10</f>
        <v>-59074.06</v>
      </c>
      <c r="H10" s="9" t="n">
        <f aca="false">Temco!D8</f>
        <v>-58489.72</v>
      </c>
      <c r="I10" s="9" t="n">
        <f aca="false">MTSC!H8</f>
        <v>-4864.47</v>
      </c>
      <c r="J10" s="9" t="n">
        <f aca="false">+H10+I10</f>
        <v>-63354.19</v>
      </c>
    </row>
    <row r="11" customFormat="false" ht="12.75" hidden="false" customHeight="false" outlineLevel="0" collapsed="false">
      <c r="A11" s="1" t="s">
        <v>13</v>
      </c>
      <c r="B11" s="9" t="n">
        <f aca="false">SUM(Temco!B9:B12)</f>
        <v>78722.75</v>
      </c>
      <c r="C11" s="9" t="n">
        <f aca="false">SUM(MTSC!B9:B12)</f>
        <v>-42182.88</v>
      </c>
      <c r="D11" s="9" t="n">
        <f aca="false">+B11+C11</f>
        <v>36539.87</v>
      </c>
      <c r="E11" s="9" t="n">
        <f aca="false">SUM(Temco!C9:C12)</f>
        <v>0</v>
      </c>
      <c r="F11" s="9" t="n">
        <f aca="false">SUM(MTSC!G9:G12)</f>
        <v>-5469.23</v>
      </c>
      <c r="G11" s="9" t="n">
        <f aca="false">+E11+F11</f>
        <v>-5469.23</v>
      </c>
      <c r="H11" s="9" t="n">
        <f aca="false">SUM(Temco!D9:D12)</f>
        <v>49174.19</v>
      </c>
      <c r="I11" s="9" t="n">
        <f aca="false">SUM(MTSC!H9:H12)</f>
        <v>-19846.25</v>
      </c>
      <c r="J11" s="9" t="n">
        <f aca="false">+H11+I11</f>
        <v>29327.94</v>
      </c>
    </row>
    <row r="12" s="43" customFormat="true" ht="15" hidden="false" customHeight="false" outlineLevel="0" collapsed="false">
      <c r="A12" s="1" t="s">
        <v>14</v>
      </c>
      <c r="B12" s="12" t="n">
        <v>0</v>
      </c>
      <c r="C12" s="12" t="n">
        <v>0</v>
      </c>
      <c r="D12" s="12" t="n">
        <f aca="false">+B12+C12</f>
        <v>0</v>
      </c>
      <c r="E12" s="12" t="n">
        <v>0</v>
      </c>
      <c r="F12" s="12" t="n">
        <v>0</v>
      </c>
      <c r="G12" s="12" t="n">
        <f aca="false">+E12+F12</f>
        <v>0</v>
      </c>
      <c r="H12" s="12" t="n">
        <v>0</v>
      </c>
      <c r="I12" s="12" t="n">
        <v>0</v>
      </c>
      <c r="J12" s="12" t="n">
        <f aca="false">+H12+I12</f>
        <v>0</v>
      </c>
    </row>
    <row r="13" customFormat="false" ht="12.75" hidden="false" customHeight="false" outlineLevel="0" collapsed="false">
      <c r="A13" s="14" t="s">
        <v>15</v>
      </c>
      <c r="B13" s="38" t="n">
        <f aca="false">SUM(B9:B12)</f>
        <v>3753754.31</v>
      </c>
      <c r="C13" s="38" t="n">
        <f aca="false">SUM(C9:C12)</f>
        <v>16460503.69</v>
      </c>
      <c r="D13" s="38" t="n">
        <f aca="false">SUM(D9:D12)</f>
        <v>20214258</v>
      </c>
      <c r="E13" s="38" t="n">
        <f aca="false">SUM(E9:E12)</f>
        <v>5534964.19</v>
      </c>
      <c r="F13" s="38" t="n">
        <f aca="false">SUM(F9:F12)</f>
        <v>5042808.02</v>
      </c>
      <c r="G13" s="38" t="n">
        <f aca="false">SUM(G9:G12)</f>
        <v>10577772.21</v>
      </c>
      <c r="H13" s="38" t="n">
        <f aca="false">SUM(H9:H12)</f>
        <v>2681490.4</v>
      </c>
      <c r="I13" s="38" t="n">
        <f aca="false">SUM(I9:I12)</f>
        <v>10915140.62</v>
      </c>
      <c r="J13" s="38" t="n">
        <f aca="false">SUM(J9:J12)</f>
        <v>13596631.02</v>
      </c>
    </row>
    <row r="14" customFormat="false" ht="12.75" hidden="false" customHeight="false" outlineLevel="0" collapsed="false">
      <c r="A14" s="1"/>
      <c r="B14" s="16"/>
      <c r="C14" s="16"/>
      <c r="D14" s="16"/>
      <c r="E14" s="16"/>
      <c r="F14" s="16"/>
      <c r="G14" s="16"/>
      <c r="H14" s="16"/>
      <c r="I14" s="16"/>
      <c r="J14" s="16"/>
    </row>
    <row r="15" customFormat="false" ht="12.75" hidden="false" customHeight="false" outlineLevel="0" collapsed="false">
      <c r="A15" s="1" t="s">
        <v>16</v>
      </c>
      <c r="B15" s="9" t="n">
        <f aca="false">Temco!N20</f>
        <v>3613261.96</v>
      </c>
      <c r="C15" s="9" t="n">
        <f aca="false">MTSC!B15</f>
        <v>16034505.58</v>
      </c>
      <c r="D15" s="9" t="n">
        <f aca="false">+B15+C15</f>
        <v>19647767.54</v>
      </c>
      <c r="E15" s="9" t="n">
        <f aca="false">Temco!N21</f>
        <v>5091039.55</v>
      </c>
      <c r="F15" s="9" t="n">
        <f aca="false">MTSC!G15</f>
        <v>4608965.41</v>
      </c>
      <c r="G15" s="9" t="n">
        <f aca="false">+E15+F15</f>
        <v>9700004.96</v>
      </c>
      <c r="H15" s="9" t="n">
        <f aca="false">Temco!N22</f>
        <v>2484946.73</v>
      </c>
      <c r="I15" s="9" t="n">
        <f aca="false">MTSC!H15</f>
        <v>10278781.88</v>
      </c>
      <c r="J15" s="9" t="n">
        <f aca="false">+H15+I15</f>
        <v>12763728.61</v>
      </c>
    </row>
    <row r="16" customFormat="false" ht="12.75" hidden="false" customHeight="false" outlineLevel="0" collapsed="false">
      <c r="A16" s="1" t="s">
        <v>53</v>
      </c>
      <c r="B16" s="9" t="n">
        <f aca="false">Temco!B16</f>
        <v>-115645.32</v>
      </c>
      <c r="C16" s="9" t="n">
        <f aca="false">MTSC!B16</f>
        <v>-339549.95</v>
      </c>
      <c r="D16" s="9" t="n">
        <f aca="false">+B16+C16</f>
        <v>-455195.27</v>
      </c>
      <c r="E16" s="9" t="n">
        <f aca="false">Temco!C16</f>
        <v>-34194.4</v>
      </c>
      <c r="F16" s="9" t="n">
        <f aca="false">MTSC!G16</f>
        <v>-24069.36</v>
      </c>
      <c r="G16" s="9" t="n">
        <f aca="false">+E16+F16</f>
        <v>-58263.76</v>
      </c>
      <c r="H16" s="9" t="n">
        <f aca="false">Temco!D16</f>
        <v>-58481.8</v>
      </c>
      <c r="I16" s="9" t="n">
        <f aca="false">MTSC!H16</f>
        <v>-4846.39</v>
      </c>
      <c r="J16" s="9" t="n">
        <f aca="false">+H16+I16</f>
        <v>-63328.19</v>
      </c>
    </row>
    <row r="17" customFormat="false" ht="12.75" hidden="false" customHeight="false" outlineLevel="0" collapsed="false">
      <c r="A17" s="1" t="s">
        <v>17</v>
      </c>
      <c r="B17" s="9" t="n">
        <f aca="false">SUM(Temco!B20:B21)+Temco!B17</f>
        <v>90788.61</v>
      </c>
      <c r="C17" s="9" t="n">
        <f aca="false">SUM(MTSC!B20:B21)+MTSC!B17</f>
        <v>-59424.08</v>
      </c>
      <c r="D17" s="9" t="n">
        <f aca="false">+B17+C17</f>
        <v>31364.53</v>
      </c>
      <c r="E17" s="9" t="n">
        <f aca="false">SUM(Temco!C20:C21)+Temco!C17</f>
        <v>74685.62</v>
      </c>
      <c r="F17" s="9" t="n">
        <f aca="false">SUM(MTSC!G20:G21)+MTSC!G17</f>
        <v>21788.14</v>
      </c>
      <c r="G17" s="9" t="n">
        <f aca="false">+E17+F17</f>
        <v>96473.76</v>
      </c>
      <c r="H17" s="9" t="n">
        <f aca="false">SUM(Temco!D20:D21)+Temco!D17</f>
        <v>91592.54</v>
      </c>
      <c r="I17" s="9" t="n">
        <f aca="false">SUM(MTSC!H20:H21)+MTSC!H17</f>
        <v>-36772.88</v>
      </c>
      <c r="J17" s="9" t="n">
        <f aca="false">+H17+I17</f>
        <v>54819.66</v>
      </c>
    </row>
    <row r="18" s="48" customFormat="true" ht="12.75" hidden="true" customHeight="false" outlineLevel="0" collapsed="false">
      <c r="A18" s="1" t="s">
        <v>18</v>
      </c>
      <c r="B18" s="9" t="n">
        <f aca="false">Temco!B18</f>
        <v>0</v>
      </c>
      <c r="C18" s="9" t="n">
        <f aca="false">MTSC!B18</f>
        <v>0</v>
      </c>
      <c r="D18" s="9" t="n">
        <f aca="false">+B18+C18</f>
        <v>0</v>
      </c>
      <c r="E18" s="9" t="n">
        <f aca="false">Temco!C18</f>
        <v>0</v>
      </c>
      <c r="F18" s="9" t="n">
        <f aca="false">MTSC!G18</f>
        <v>0</v>
      </c>
      <c r="G18" s="9" t="n">
        <f aca="false">+E18+F18</f>
        <v>0</v>
      </c>
      <c r="H18" s="9" t="n">
        <f aca="false">Temco!D18</f>
        <v>0</v>
      </c>
      <c r="I18" s="9" t="n">
        <f aca="false">MTSC!H18</f>
        <v>0</v>
      </c>
      <c r="J18" s="9" t="n">
        <f aca="false">+H18+I18</f>
        <v>0</v>
      </c>
    </row>
    <row r="19" s="43" customFormat="true" ht="15" hidden="false" customHeight="false" outlineLevel="0" collapsed="false">
      <c r="A19" s="1" t="s">
        <v>19</v>
      </c>
      <c r="B19" s="12" t="n">
        <v>0</v>
      </c>
      <c r="C19" s="12" t="n">
        <v>0</v>
      </c>
      <c r="D19" s="12" t="n">
        <f aca="false">+B19+C19</f>
        <v>0</v>
      </c>
      <c r="E19" s="12" t="n">
        <v>0</v>
      </c>
      <c r="F19" s="12" t="n">
        <v>0</v>
      </c>
      <c r="G19" s="12" t="n">
        <f aca="false">+E19+F19</f>
        <v>0</v>
      </c>
      <c r="H19" s="12" t="n">
        <v>0</v>
      </c>
      <c r="I19" s="12" t="n">
        <v>0</v>
      </c>
      <c r="J19" s="12" t="n">
        <f aca="false">+H19+I19</f>
        <v>0</v>
      </c>
    </row>
    <row r="20" customFormat="false" ht="12.75" hidden="false" customHeight="false" outlineLevel="0" collapsed="false">
      <c r="A20" s="14" t="s">
        <v>20</v>
      </c>
      <c r="B20" s="38" t="n">
        <f aca="false">SUM(B15:B19)</f>
        <v>3588405.25</v>
      </c>
      <c r="C20" s="38" t="n">
        <f aca="false">SUM(C15:C19)</f>
        <v>15635531.55</v>
      </c>
      <c r="D20" s="38" t="n">
        <f aca="false">SUM(D15:D19)</f>
        <v>19223936.8</v>
      </c>
      <c r="E20" s="38" t="n">
        <f aca="false">SUM(E15:E19)</f>
        <v>5131530.77</v>
      </c>
      <c r="F20" s="38" t="n">
        <f aca="false">SUM(F15:F19)</f>
        <v>4606684.19</v>
      </c>
      <c r="G20" s="38" t="n">
        <f aca="false">SUM(G15:G19)</f>
        <v>9738214.96</v>
      </c>
      <c r="H20" s="38" t="n">
        <f aca="false">SUM(H15:H19)</f>
        <v>2518057.47</v>
      </c>
      <c r="I20" s="38" t="n">
        <f aca="false">SUM(I15:I19)</f>
        <v>10237162.61</v>
      </c>
      <c r="J20" s="38" t="n">
        <f aca="false">SUM(J15:J19)</f>
        <v>12755220.08</v>
      </c>
    </row>
    <row r="21" customFormat="false" ht="12.75" hidden="false" customHeight="false" outlineLevel="0" collapsed="false">
      <c r="A21" s="1"/>
      <c r="B21" s="16"/>
      <c r="C21" s="16"/>
      <c r="D21" s="16"/>
      <c r="E21" s="16"/>
      <c r="F21" s="16"/>
      <c r="G21" s="16"/>
      <c r="H21" s="16"/>
      <c r="I21" s="16"/>
      <c r="J21" s="16"/>
    </row>
    <row r="22" customFormat="false" ht="12.75" hidden="false" customHeight="false" outlineLevel="0" collapsed="false">
      <c r="A22" s="14" t="s">
        <v>21</v>
      </c>
      <c r="B22" s="38" t="n">
        <f aca="false">B13-B20</f>
        <v>165349.060000001</v>
      </c>
      <c r="C22" s="38" t="n">
        <f aca="false">C13-C20</f>
        <v>824972.140000001</v>
      </c>
      <c r="D22" s="38" t="n">
        <f aca="false">D13-D20</f>
        <v>990321.200000003</v>
      </c>
      <c r="E22" s="38" t="n">
        <f aca="false">E13-E20</f>
        <v>403433.42</v>
      </c>
      <c r="F22" s="38" t="n">
        <f aca="false">F13-F20</f>
        <v>436123.830000001</v>
      </c>
      <c r="G22" s="38" t="n">
        <f aca="false">G13-G20</f>
        <v>839557.25</v>
      </c>
      <c r="H22" s="38" t="n">
        <f aca="false">H13-H20</f>
        <v>163432.93</v>
      </c>
      <c r="I22" s="38" t="n">
        <f aca="false">I13-I20</f>
        <v>677978.009999998</v>
      </c>
      <c r="J22" s="38" t="n">
        <f aca="false">J13-J20</f>
        <v>841410.939999998</v>
      </c>
    </row>
    <row r="23" s="49" customFormat="true" ht="12.75" hidden="false" customHeight="false" outlineLevel="0" collapsed="false">
      <c r="A23" s="20" t="s">
        <v>22</v>
      </c>
      <c r="B23" s="27" t="n">
        <f aca="false">IF(B22&lt;&gt;0,B22/B20,0)</f>
        <v>0.0460787030673307</v>
      </c>
      <c r="C23" s="27" t="n">
        <f aca="false">IF(C22&lt;&gt;0,C22/C20,0)</f>
        <v>0.0527626539182162</v>
      </c>
      <c r="D23" s="27" t="n">
        <f aca="false">IF(D22&lt;&gt;0,D22/D20,0)</f>
        <v>0.0515150049806657</v>
      </c>
      <c r="E23" s="27" t="n">
        <f aca="false">IF(E22&lt;&gt;0,E22/E20,0)</f>
        <v>0.0786185327697061</v>
      </c>
      <c r="F23" s="27" t="n">
        <f aca="false">IF(F22&lt;&gt;0,F22/F20,0)</f>
        <v>0.0946719618737314</v>
      </c>
      <c r="G23" s="27" t="n">
        <f aca="false">IF(G22&lt;&gt;0,G22/G20,0)</f>
        <v>0.0862126430201537</v>
      </c>
      <c r="H23" s="27" t="n">
        <f aca="false">IF(H22&lt;&gt;0,H22/H20,0)</f>
        <v>0.0649043685249965</v>
      </c>
      <c r="I23" s="27" t="n">
        <f aca="false">IF(I22&lt;&gt;0,I22/I20,0)</f>
        <v>0.0662271408424954</v>
      </c>
      <c r="J23" s="27" t="n">
        <f aca="false">IF(J22&lt;&gt;0,J22/J20,0)</f>
        <v>0.0659660072286262</v>
      </c>
    </row>
    <row r="24" customFormat="false" ht="27.95" hidden="false" customHeight="true" outlineLevel="0" collapsed="false"/>
    <row r="25" s="6" customFormat="true" ht="15" hidden="false" customHeight="true" outlineLevel="0" collapsed="false">
      <c r="B25" s="5" t="s">
        <v>6</v>
      </c>
      <c r="C25" s="3" t="s">
        <v>1</v>
      </c>
      <c r="D25" s="3" t="s">
        <v>24</v>
      </c>
      <c r="E25" s="3" t="s">
        <v>25</v>
      </c>
      <c r="F25" s="3" t="s">
        <v>25</v>
      </c>
      <c r="G25" s="3" t="s">
        <v>26</v>
      </c>
      <c r="H25" s="3" t="s">
        <v>2</v>
      </c>
    </row>
    <row r="26" s="6" customFormat="true" ht="15" hidden="false" customHeight="false" outlineLevel="0" collapsed="false">
      <c r="B26" s="7" t="s">
        <v>10</v>
      </c>
      <c r="C26" s="7" t="s">
        <v>31</v>
      </c>
      <c r="D26" s="7" t="s">
        <v>32</v>
      </c>
      <c r="E26" s="7" t="s">
        <v>33</v>
      </c>
      <c r="F26" s="7" t="s">
        <v>34</v>
      </c>
      <c r="G26" s="7" t="s">
        <v>29</v>
      </c>
      <c r="H26" s="7" t="s">
        <v>35</v>
      </c>
    </row>
    <row r="27" customFormat="false" ht="12.75" hidden="false" customHeight="false" outlineLevel="0" collapsed="false">
      <c r="A27" s="1" t="s">
        <v>11</v>
      </c>
      <c r="B27" s="9" t="n">
        <f aca="false">'SVPCo.'!B51</f>
        <v>9720187.97</v>
      </c>
      <c r="C27" s="9" t="n">
        <f aca="false">MTSC!C7</f>
        <v>2808620.35</v>
      </c>
      <c r="D27" s="9" t="n">
        <f aca="false">'SVPCo.'!B73</f>
        <v>2344757.1</v>
      </c>
      <c r="E27" s="9" t="n">
        <f aca="false">'SVPCo.'!B7</f>
        <v>13062717.91</v>
      </c>
      <c r="F27" s="9" t="n">
        <f aca="false">'SVPCo.'!C7</f>
        <v>2676221.67</v>
      </c>
      <c r="G27" s="9" t="n">
        <f aca="false">'SVPCo.'!D7+MTSC!I7</f>
        <v>-4134.81</v>
      </c>
      <c r="H27" s="9" t="n">
        <f aca="false">SUM(D9,G9,J9,B27:G27)</f>
        <v>75546209.95</v>
      </c>
    </row>
    <row r="28" customFormat="false" ht="12.75" hidden="false" customHeight="false" outlineLevel="0" collapsed="false">
      <c r="A28" s="1" t="s">
        <v>12</v>
      </c>
      <c r="B28" s="9" t="n">
        <f aca="false">'SVPCo.'!B52</f>
        <v>-22219.11</v>
      </c>
      <c r="C28" s="9" t="n">
        <f aca="false">MTSC!C8</f>
        <v>0</v>
      </c>
      <c r="D28" s="9" t="n">
        <f aca="false">'SVPCo.'!B74</f>
        <v>-19502.93</v>
      </c>
      <c r="E28" s="9" t="n">
        <f aca="false">'SVPCo.'!B8</f>
        <v>-557919.08</v>
      </c>
      <c r="F28" s="9" t="n">
        <f aca="false">'SVPCo.'!C8</f>
        <v>0</v>
      </c>
      <c r="G28" s="9" t="n">
        <v>0</v>
      </c>
      <c r="H28" s="9" t="n">
        <f aca="false">SUM(D10,G10,J10,B28:G28)</f>
        <v>-1209218.23</v>
      </c>
    </row>
    <row r="29" customFormat="false" ht="12.75" hidden="false" customHeight="false" outlineLevel="0" collapsed="false">
      <c r="A29" s="1" t="s">
        <v>13</v>
      </c>
      <c r="B29" s="9" t="n">
        <f aca="false">'SVPCo.'!B53</f>
        <v>-5809.88</v>
      </c>
      <c r="C29" s="9" t="n">
        <f aca="false">SUM(MTSC!C9:C12)</f>
        <v>44784.9</v>
      </c>
      <c r="D29" s="9" t="n">
        <f aca="false">'SVPCo.'!B75</f>
        <v>7461.59</v>
      </c>
      <c r="E29" s="9" t="n">
        <f aca="false">SUM('SVPCo.'!B9:B12)</f>
        <v>-167971.9</v>
      </c>
      <c r="F29" s="9" t="n">
        <f aca="false">SUM('SVPCo.'!C9:C12)</f>
        <v>34066.91</v>
      </c>
      <c r="G29" s="9" t="n">
        <f aca="false">MTSC!I10+Temco!E10+'SVPCo.'!D10+'SVPCo.'!C54+'SVPCo.'!C76+MTSC!I9</f>
        <v>-121495.91</v>
      </c>
      <c r="H29" s="9" t="n">
        <f aca="false">SUM(D11,G11,J11,B29:G29)</f>
        <v>-148565.71</v>
      </c>
    </row>
    <row r="30" s="43" customFormat="true" ht="15" hidden="false" customHeight="false" outlineLevel="0" collapsed="false">
      <c r="A30" s="1" t="s">
        <v>14</v>
      </c>
      <c r="B30" s="12" t="n">
        <v>0</v>
      </c>
      <c r="C30" s="12" t="n">
        <v>0</v>
      </c>
      <c r="D30" s="12" t="n">
        <v>0</v>
      </c>
      <c r="E30" s="12" t="n">
        <v>0</v>
      </c>
      <c r="F30" s="12" t="n">
        <v>0</v>
      </c>
      <c r="G30" s="12" t="n">
        <f aca="false">SUM(MTSC!I11:I12)+SUM(Temco!E11:E12)+SUM('SVPCo.'!D11:D12)+SUM('SVPCo.'!C33:C34)+SUM('SVPCo.'!C55:C56)</f>
        <v>-40800.19</v>
      </c>
      <c r="H30" s="12" t="n">
        <f aca="false">SUM(D12,G12,J12,B30:G30)</f>
        <v>-40800.19</v>
      </c>
    </row>
    <row r="31" customFormat="false" ht="12.75" hidden="false" customHeight="false" outlineLevel="0" collapsed="false">
      <c r="A31" s="14" t="s">
        <v>15</v>
      </c>
      <c r="B31" s="38" t="n">
        <f aca="false">SUM(B27:B30)</f>
        <v>9692158.98</v>
      </c>
      <c r="C31" s="38" t="n">
        <f aca="false">SUM(C27:C30)</f>
        <v>2853405.25</v>
      </c>
      <c r="D31" s="38" t="n">
        <f aca="false">SUM(D27:D30)</f>
        <v>2332715.76</v>
      </c>
      <c r="E31" s="38" t="n">
        <f aca="false">SUM(E27:E30)</f>
        <v>12336826.93</v>
      </c>
      <c r="F31" s="38" t="n">
        <f aca="false">SUM(F27:F30)</f>
        <v>2710288.58</v>
      </c>
      <c r="G31" s="38" t="n">
        <f aca="false">SUM(G27:G30)</f>
        <v>-166430.91</v>
      </c>
      <c r="H31" s="38" t="n">
        <f aca="false">SUM(H27:H30)</f>
        <v>74147625.82</v>
      </c>
    </row>
    <row r="32" customFormat="false" ht="12.75" hidden="false" customHeight="false" outlineLevel="0" collapsed="false">
      <c r="A32" s="1"/>
      <c r="B32" s="18"/>
      <c r="C32" s="16"/>
      <c r="D32" s="16"/>
      <c r="E32" s="16"/>
      <c r="F32" s="16"/>
      <c r="G32" s="16"/>
      <c r="H32" s="16"/>
    </row>
    <row r="33" customFormat="false" ht="12.75" hidden="false" customHeight="false" outlineLevel="0" collapsed="false">
      <c r="A33" s="1" t="s">
        <v>16</v>
      </c>
      <c r="B33" s="9" t="n">
        <f aca="false">'SVPCo.'!B59</f>
        <v>9167653.12</v>
      </c>
      <c r="C33" s="9" t="n">
        <f aca="false">MTSC!C15</f>
        <v>2587039.36</v>
      </c>
      <c r="D33" s="9" t="n">
        <f aca="false">'SVPCo.'!B81</f>
        <v>1772253.32</v>
      </c>
      <c r="E33" s="9" t="n">
        <f aca="false">'SVPCo.'!B15</f>
        <v>12080509.61</v>
      </c>
      <c r="F33" s="9" t="n">
        <f aca="false">'SVPCo.'!C15</f>
        <v>2520193.41</v>
      </c>
      <c r="G33" s="9" t="n">
        <f aca="false">MTSC!I15</f>
        <v>-1669.82</v>
      </c>
      <c r="H33" s="9" t="n">
        <f aca="false">SUM(D15,G15,J15,B33:G33)</f>
        <v>70237480.11</v>
      </c>
    </row>
    <row r="34" customFormat="false" ht="12.75" hidden="false" customHeight="false" outlineLevel="0" collapsed="false">
      <c r="A34" s="1" t="s">
        <v>53</v>
      </c>
      <c r="B34" s="9" t="n">
        <f aca="false">'SVPCo.'!B60</f>
        <v>-20807.74</v>
      </c>
      <c r="C34" s="9" t="n">
        <f aca="false">MTSC!C16</f>
        <v>0</v>
      </c>
      <c r="D34" s="9" t="n">
        <f aca="false">'SVPCo.'!B82</f>
        <v>-16614.44</v>
      </c>
      <c r="E34" s="9" t="n">
        <f aca="false">'SVPCo.'!B16</f>
        <v>-515941.26</v>
      </c>
      <c r="F34" s="9" t="n">
        <f aca="false">'SVPCo.'!C16</f>
        <v>0</v>
      </c>
      <c r="G34" s="9" t="n">
        <v>0</v>
      </c>
      <c r="H34" s="9" t="n">
        <f aca="false">SUM(D16,G16,J16,B34:G34)</f>
        <v>-1130150.66</v>
      </c>
    </row>
    <row r="35" customFormat="false" ht="12.75" hidden="false" customHeight="false" outlineLevel="0" collapsed="false">
      <c r="A35" s="1" t="s">
        <v>17</v>
      </c>
      <c r="B35" s="9" t="n">
        <f aca="false">'SVPCo.'!B61</f>
        <v>8117.28</v>
      </c>
      <c r="C35" s="9" t="n">
        <f aca="false">SUM(MTSC!C20:C21)+MTSC!C17</f>
        <v>112097.3</v>
      </c>
      <c r="D35" s="9" t="n">
        <f aca="false">'SVPCo.'!B83</f>
        <v>87290.43</v>
      </c>
      <c r="E35" s="9" t="n">
        <f aca="false">SUM('SVPCo.'!B19:B20)+'SVPCo.'!B17</f>
        <v>-168704.66</v>
      </c>
      <c r="F35" s="9" t="n">
        <f aca="false">SUM('SVPCo.'!C19:C20)+'SVPCo.'!C17</f>
        <v>34066.91</v>
      </c>
      <c r="G35" s="45" t="n">
        <f aca="false">MTSC!I17</f>
        <v>1722.17</v>
      </c>
      <c r="H35" s="9" t="n">
        <f aca="false">SUM(D17,G17,J17,B35:G35)</f>
        <v>257247.38</v>
      </c>
    </row>
    <row r="36" s="48" customFormat="true" ht="12.75" hidden="true" customHeight="false" outlineLevel="0" collapsed="false">
      <c r="A36" s="1" t="s">
        <v>18</v>
      </c>
      <c r="B36" s="9" t="n">
        <v>0</v>
      </c>
      <c r="C36" s="9" t="n">
        <f aca="false">MTSC!C18</f>
        <v>0</v>
      </c>
      <c r="D36" s="9" t="n">
        <f aca="false">MTSC!C18</f>
        <v>0</v>
      </c>
      <c r="E36" s="9" t="n">
        <v>0</v>
      </c>
      <c r="F36" s="9" t="n">
        <v>0</v>
      </c>
      <c r="G36" s="9" t="n">
        <f aca="false">+E36+F36</f>
        <v>0</v>
      </c>
      <c r="H36" s="9" t="n">
        <f aca="false">SUM(D18,G18,J18,B36:G36)</f>
        <v>0</v>
      </c>
    </row>
    <row r="37" s="43" customFormat="true" ht="15" hidden="false" customHeight="false" outlineLevel="0" collapsed="false">
      <c r="A37" s="1" t="s">
        <v>19</v>
      </c>
      <c r="B37" s="12" t="n">
        <v>0</v>
      </c>
      <c r="C37" s="12" t="n">
        <v>0</v>
      </c>
      <c r="D37" s="12" t="n">
        <v>0</v>
      </c>
      <c r="E37" s="12" t="n">
        <v>0</v>
      </c>
      <c r="F37" s="12" t="n">
        <v>0</v>
      </c>
      <c r="G37" s="39" t="n">
        <f aca="false">SUM(MTSC!I20:I21)+SUM(Temco!E20:E21)+SUM('SVPCo.'!D19:D20)+SUM('SVPCo.'!C63:C64)+SUM('SVPCo.'!C85:C86)</f>
        <v>116569.87</v>
      </c>
      <c r="H37" s="12" t="n">
        <f aca="false">SUM(D19,G19,J19,B37:G37)</f>
        <v>116569.87</v>
      </c>
    </row>
    <row r="38" customFormat="false" ht="12.75" hidden="false" customHeight="false" outlineLevel="0" collapsed="false">
      <c r="A38" s="14" t="s">
        <v>20</v>
      </c>
      <c r="B38" s="38" t="n">
        <f aca="false">SUM(B33:B37)</f>
        <v>9154962.66</v>
      </c>
      <c r="C38" s="38" t="n">
        <f aca="false">SUM(C33:C37)</f>
        <v>2699136.66</v>
      </c>
      <c r="D38" s="38" t="n">
        <f aca="false">SUM(D33:D37)</f>
        <v>1842929.31</v>
      </c>
      <c r="E38" s="38" t="n">
        <f aca="false">SUM(E33:E37)</f>
        <v>11395863.69</v>
      </c>
      <c r="F38" s="38" t="n">
        <f aca="false">SUM(F33:F37)</f>
        <v>2554260.32</v>
      </c>
      <c r="G38" s="38" t="n">
        <f aca="false">SUM(G33:G37)</f>
        <v>116622.22</v>
      </c>
      <c r="H38" s="38" t="n">
        <f aca="false">SUM(H33:H37)</f>
        <v>69481146.7</v>
      </c>
    </row>
    <row r="39" customFormat="false" ht="12.75" hidden="false" customHeight="false" outlineLevel="0" collapsed="false">
      <c r="A39" s="1"/>
      <c r="C39" s="16"/>
      <c r="D39" s="16"/>
      <c r="E39" s="16"/>
      <c r="F39" s="16"/>
      <c r="G39" s="16"/>
    </row>
    <row r="40" customFormat="false" ht="12.75" hidden="false" customHeight="false" outlineLevel="0" collapsed="false">
      <c r="A40" s="14" t="s">
        <v>21</v>
      </c>
      <c r="B40" s="38" t="n">
        <f aca="false">B31-B38</f>
        <v>537196.320000002</v>
      </c>
      <c r="C40" s="38" t="n">
        <f aca="false">C31-C38</f>
        <v>154268.59</v>
      </c>
      <c r="D40" s="38" t="n">
        <f aca="false">D31-D38</f>
        <v>489786.45</v>
      </c>
      <c r="E40" s="38" t="n">
        <f aca="false">E31-E38</f>
        <v>940963.24</v>
      </c>
      <c r="F40" s="38" t="n">
        <f aca="false">F31-F38</f>
        <v>156028.26</v>
      </c>
      <c r="G40" s="38" t="n">
        <f aca="false">G31-G38</f>
        <v>-283053.13</v>
      </c>
      <c r="H40" s="38" t="n">
        <f aca="false">H31-H38</f>
        <v>4666479.12000001</v>
      </c>
    </row>
    <row r="41" s="49" customFormat="true" ht="12.75" hidden="false" customHeight="false" outlineLevel="0" collapsed="false">
      <c r="A41" s="20" t="s">
        <v>22</v>
      </c>
      <c r="B41" s="27" t="n">
        <f aca="false">IF(B40&lt;&gt;0,B40/B38,0)</f>
        <v>0.0586781552203515</v>
      </c>
      <c r="C41" s="27" t="n">
        <f aca="false">IF(C40&lt;&gt;0,C40/C38,0)</f>
        <v>0.0571547903765643</v>
      </c>
      <c r="D41" s="27" t="n">
        <f aca="false">IF(D40&lt;&gt;0,D40/D38,0)</f>
        <v>0.265765185534979</v>
      </c>
      <c r="E41" s="27" t="n">
        <f aca="false">IF(E40&lt;&gt;0,E40/E38,0)</f>
        <v>0.0825705945241962</v>
      </c>
      <c r="F41" s="27" t="n">
        <f aca="false">IF(F40&lt;&gt;0,F40/F38,0)</f>
        <v>0.0610854965636391</v>
      </c>
      <c r="G41" s="27" t="n">
        <f aca="false">IF(G40&lt;&gt;0,G40/G38,0)</f>
        <v>-2.42709433931201</v>
      </c>
      <c r="H41" s="27" t="n">
        <f aca="false">IF(H40&lt;&gt;0,H40/H38,0)</f>
        <v>0.0671618034766833</v>
      </c>
    </row>
  </sheetData>
  <mergeCells count="4">
    <mergeCell ref="A1:L1"/>
    <mergeCell ref="A2:L2"/>
    <mergeCell ref="A3:L3"/>
    <mergeCell ref="A5:L5"/>
  </mergeCells>
  <printOptions headings="false" gridLines="false" gridLinesSet="true" horizontalCentered="true" verticalCentered="false"/>
  <pageMargins left="0.170138888888889" right="0.159722222222222" top="0.420138888888889" bottom="0.39027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D40" activeCellId="0" sqref="D40"/>
    </sheetView>
  </sheetViews>
  <sheetFormatPr defaultColWidth="8.99609375" defaultRowHeight="12.75" zeroHeight="false" outlineLevelRow="0" outlineLevelCol="0"/>
  <cols>
    <col collapsed="false" customWidth="true" hidden="false" outlineLevel="0" max="1" min="1" style="6" width="16.32"/>
    <col collapsed="false" customWidth="true" hidden="false" outlineLevel="0" max="2" min="2" style="19" width="10.21"/>
    <col collapsed="false" customWidth="true" hidden="false" outlineLevel="0" max="3" min="3" style="19" width="12.43"/>
    <col collapsed="false" customWidth="true" hidden="false" outlineLevel="0" max="4" min="4" style="19" width="9.66"/>
    <col collapsed="false" customWidth="true" hidden="false" outlineLevel="0" max="6" min="5" style="19" width="12.43"/>
    <col collapsed="false" customWidth="true" hidden="false" outlineLevel="0" max="8" min="7" style="19" width="11.99"/>
    <col collapsed="false" customWidth="true" hidden="false" outlineLevel="0" max="9" min="9" style="19" width="10.1"/>
    <col collapsed="false" customWidth="true" hidden="false" outlineLevel="0" max="10" min="10" style="19" width="9.77"/>
    <col collapsed="false" customWidth="true" hidden="false" outlineLevel="0" max="11" min="11" style="19" width="10.1"/>
    <col collapsed="false" customWidth="true" hidden="false" outlineLevel="0" max="12" min="12" style="19" width="9.88"/>
    <col collapsed="false" customWidth="false" hidden="false" outlineLevel="0" max="257" min="13" style="19" width="8.99"/>
  </cols>
  <sheetData>
    <row r="1" customFormat="false" ht="15.75" hidden="false" customHeight="false" outlineLevel="0" collapsed="false">
      <c r="A1" s="32" t="s">
        <v>49</v>
      </c>
      <c r="B1" s="32"/>
      <c r="C1" s="32"/>
      <c r="D1" s="32"/>
      <c r="E1" s="32"/>
      <c r="F1" s="32"/>
      <c r="G1" s="32"/>
      <c r="H1" s="32"/>
      <c r="I1" s="32"/>
      <c r="J1" s="32"/>
      <c r="K1" s="32"/>
    </row>
    <row r="2" customFormat="false" ht="18" hidden="false" customHeight="true" outlineLevel="0" collapsed="false">
      <c r="A2" s="32" t="s">
        <v>50</v>
      </c>
      <c r="B2" s="32"/>
      <c r="C2" s="32"/>
      <c r="D2" s="32"/>
      <c r="E2" s="32"/>
      <c r="F2" s="32"/>
      <c r="G2" s="32"/>
      <c r="H2" s="32"/>
      <c r="I2" s="32"/>
      <c r="J2" s="32"/>
      <c r="K2" s="32"/>
    </row>
    <row r="3" customFormat="false" ht="18" hidden="false" customHeight="true" outlineLevel="0" collapsed="false">
      <c r="A3" s="32" t="str">
        <f aca="false">+'MSEC YTD'!A3:L3</f>
        <v>M S E C</v>
      </c>
      <c r="B3" s="32"/>
      <c r="C3" s="32"/>
      <c r="D3" s="32"/>
      <c r="E3" s="32"/>
      <c r="F3" s="32"/>
      <c r="G3" s="32"/>
      <c r="H3" s="32"/>
      <c r="I3" s="32"/>
      <c r="J3" s="32"/>
      <c r="K3" s="32"/>
    </row>
    <row r="4" customFormat="false" ht="13.5" hidden="false" customHeight="true" outlineLevel="0" collapsed="false">
      <c r="A4" s="33"/>
    </row>
    <row r="5" customFormat="false" ht="15.75" hidden="false" customHeight="false" outlineLevel="0" collapsed="false">
      <c r="A5" s="34" t="s">
        <v>52</v>
      </c>
      <c r="B5" s="34"/>
      <c r="C5" s="34"/>
      <c r="D5" s="34"/>
      <c r="E5" s="34"/>
      <c r="F5" s="34"/>
      <c r="G5" s="34"/>
      <c r="H5" s="34"/>
      <c r="I5" s="34"/>
      <c r="J5" s="34"/>
      <c r="K5" s="34"/>
    </row>
    <row r="6" customFormat="false" ht="21" hidden="false" customHeight="true" outlineLevel="0" collapsed="false">
      <c r="A6" s="1"/>
      <c r="B6" s="35"/>
      <c r="C6" s="35"/>
      <c r="D6" s="35"/>
      <c r="E6" s="35"/>
      <c r="F6" s="35"/>
      <c r="H6" s="3"/>
      <c r="I6" s="35"/>
      <c r="J6" s="35"/>
      <c r="K6" s="35"/>
    </row>
    <row r="7" s="6" customFormat="true" ht="12.75" hidden="false" customHeight="false" outlineLevel="0" collapsed="false">
      <c r="A7" s="1"/>
      <c r="B7" s="2" t="s">
        <v>0</v>
      </c>
      <c r="C7" s="3" t="s">
        <v>1</v>
      </c>
      <c r="D7" s="3" t="s">
        <v>2</v>
      </c>
      <c r="E7" s="2" t="s">
        <v>0</v>
      </c>
      <c r="F7" s="3" t="s">
        <v>1</v>
      </c>
      <c r="G7" s="3" t="s">
        <v>2</v>
      </c>
      <c r="H7" s="2" t="s">
        <v>0</v>
      </c>
      <c r="I7" s="3" t="s">
        <v>1</v>
      </c>
      <c r="J7" s="3" t="s">
        <v>2</v>
      </c>
    </row>
    <row r="8" s="47" customFormat="true" ht="15" hidden="false" customHeight="false" outlineLevel="0" collapsed="false">
      <c r="A8" s="6"/>
      <c r="B8" s="7" t="s">
        <v>60</v>
      </c>
      <c r="C8" s="7" t="s">
        <v>60</v>
      </c>
      <c r="D8" s="7" t="s">
        <v>60</v>
      </c>
      <c r="E8" s="7" t="s">
        <v>8</v>
      </c>
      <c r="F8" s="7" t="s">
        <v>8</v>
      </c>
      <c r="G8" s="7" t="str">
        <f aca="false">+F8</f>
        <v>MOHNS</v>
      </c>
      <c r="H8" s="7" t="s">
        <v>9</v>
      </c>
      <c r="I8" s="7" t="s">
        <v>9</v>
      </c>
      <c r="J8" s="7" t="str">
        <f aca="false">+I8</f>
        <v>WILLIAMS</v>
      </c>
    </row>
    <row r="9" customFormat="false" ht="12.75" hidden="false" customHeight="false" outlineLevel="0" collapsed="false">
      <c r="A9" s="1" t="s">
        <v>11</v>
      </c>
      <c r="B9" s="9" t="n">
        <f aca="false">'MSEC YTD'!B9-MSECPrior!B3</f>
        <v>481591.28</v>
      </c>
      <c r="C9" s="9" t="n">
        <f aca="false">'MSEC YTD'!C9-MSECPrior!C3</f>
        <v>2671384.65</v>
      </c>
      <c r="D9" s="9" t="n">
        <f aca="false">+B9+C9</f>
        <v>3152975.93</v>
      </c>
      <c r="E9" s="9" t="n">
        <f aca="false">'MSEC YTD'!E9-MSECPrior!F3</f>
        <v>747100.99</v>
      </c>
      <c r="F9" s="9" t="n">
        <f aca="false">'MSEC YTD'!F9-MSECPrior!G3</f>
        <v>706737.430000001</v>
      </c>
      <c r="G9" s="9" t="n">
        <f aca="false">+E9+F9</f>
        <v>1453838.42</v>
      </c>
      <c r="H9" s="9" t="n">
        <f aca="false">'MSEC YTD'!H9-MSECPrior!K3</f>
        <v>403182.3</v>
      </c>
      <c r="I9" s="9" t="n">
        <f aca="false">'MSEC YTD'!I9-MSECPrior!L3</f>
        <v>1533371.63</v>
      </c>
      <c r="J9" s="9" t="n">
        <f aca="false">+H9+I9</f>
        <v>1936553.93</v>
      </c>
    </row>
    <row r="10" customFormat="false" ht="12.75" hidden="false" customHeight="false" outlineLevel="0" collapsed="false">
      <c r="A10" s="1" t="s">
        <v>12</v>
      </c>
      <c r="B10" s="9" t="n">
        <f aca="false">'MSEC YTD'!B10-MSECPrior!B4</f>
        <v>-10028.94</v>
      </c>
      <c r="C10" s="9" t="n">
        <f aca="false">'MSEC YTD'!C10-MSECPrior!C4</f>
        <v>-75543.42</v>
      </c>
      <c r="D10" s="9" t="n">
        <f aca="false">+B10+C10</f>
        <v>-85572.36</v>
      </c>
      <c r="E10" s="9" t="n">
        <f aca="false">'MSEC YTD'!E10-MSECPrior!F4</f>
        <v>-6274.22</v>
      </c>
      <c r="F10" s="9" t="n">
        <f aca="false">'MSEC YTD'!F10-MSECPrior!G4</f>
        <v>-3042.72</v>
      </c>
      <c r="G10" s="9" t="n">
        <f aca="false">+E10+F10</f>
        <v>-9316.94</v>
      </c>
      <c r="H10" s="9" t="n">
        <f aca="false">'MSEC YTD'!H10-MSECPrior!K4</f>
        <v>-14518.06</v>
      </c>
      <c r="I10" s="9" t="n">
        <f aca="false">'MSEC YTD'!I10-MSECPrior!L4</f>
        <v>0</v>
      </c>
      <c r="J10" s="9" t="n">
        <f aca="false">+H10+I10</f>
        <v>-14518.06</v>
      </c>
    </row>
    <row r="11" customFormat="false" ht="12.75" hidden="false" customHeight="false" outlineLevel="0" collapsed="false">
      <c r="A11" s="1" t="s">
        <v>13</v>
      </c>
      <c r="B11" s="9" t="n">
        <f aca="false">'MSEC YTD'!B11-MSECPrior!B5</f>
        <v>8894.42999999999</v>
      </c>
      <c r="C11" s="9" t="n">
        <f aca="false">'MSEC YTD'!C11-MSECPrior!C5</f>
        <v>6230.85000000001</v>
      </c>
      <c r="D11" s="9" t="n">
        <f aca="false">+B11+C11</f>
        <v>15125.28</v>
      </c>
      <c r="E11" s="9" t="n">
        <f aca="false">'MSEC YTD'!E11-MSECPrior!F5</f>
        <v>0</v>
      </c>
      <c r="F11" s="9" t="n">
        <f aca="false">'MSEC YTD'!F11-MSECPrior!G5</f>
        <v>1410.41</v>
      </c>
      <c r="G11" s="9" t="n">
        <f aca="false">+E11+F11</f>
        <v>1410.41</v>
      </c>
      <c r="H11" s="9" t="n">
        <f aca="false">'MSEC YTD'!H11-MSECPrior!K5</f>
        <v>4612.93</v>
      </c>
      <c r="I11" s="9" t="n">
        <f aca="false">'MSEC YTD'!I11-MSECPrior!L5</f>
        <v>6757.47000000001</v>
      </c>
      <c r="J11" s="9" t="n">
        <f aca="false">+H11+I11</f>
        <v>11370.4</v>
      </c>
    </row>
    <row r="12" s="43" customFormat="true" ht="15" hidden="false" customHeight="false" outlineLevel="0" collapsed="false">
      <c r="A12" s="1" t="s">
        <v>14</v>
      </c>
      <c r="B12" s="43" t="n">
        <v>0</v>
      </c>
      <c r="C12" s="43" t="n">
        <v>0</v>
      </c>
      <c r="D12" s="12" t="n">
        <f aca="false">+B12+C12</f>
        <v>0</v>
      </c>
      <c r="E12" s="43" t="n">
        <v>0</v>
      </c>
      <c r="F12" s="43" t="n">
        <v>0</v>
      </c>
      <c r="G12" s="12" t="n">
        <f aca="false">+E12+F12</f>
        <v>0</v>
      </c>
      <c r="H12" s="43" t="n">
        <v>0</v>
      </c>
      <c r="I12" s="43" t="n">
        <v>0</v>
      </c>
      <c r="J12" s="12" t="n">
        <f aca="false">+H12+I12</f>
        <v>0</v>
      </c>
    </row>
    <row r="13" customFormat="false" ht="12.75" hidden="false" customHeight="false" outlineLevel="0" collapsed="false">
      <c r="A13" s="14" t="s">
        <v>15</v>
      </c>
      <c r="B13" s="38" t="n">
        <f aca="false">SUM(B9:B12)</f>
        <v>480456.77</v>
      </c>
      <c r="C13" s="38" t="n">
        <f aca="false">SUM(C9:C12)</f>
        <v>2602072.08</v>
      </c>
      <c r="D13" s="38" t="n">
        <f aca="false">SUM(D9:D12)</f>
        <v>3082528.85</v>
      </c>
      <c r="E13" s="38" t="n">
        <f aca="false">SUM(E9:E12)</f>
        <v>740826.77</v>
      </c>
      <c r="F13" s="38" t="n">
        <f aca="false">SUM(F9:F12)</f>
        <v>705105.120000001</v>
      </c>
      <c r="G13" s="38" t="n">
        <f aca="false">SUM(G9:G12)</f>
        <v>1445931.89</v>
      </c>
      <c r="H13" s="38" t="n">
        <f aca="false">SUM(H9:H12)</f>
        <v>393277.17</v>
      </c>
      <c r="I13" s="38" t="n">
        <f aca="false">SUM(I9:I12)</f>
        <v>1540129.1</v>
      </c>
      <c r="J13" s="38" t="n">
        <f aca="false">SUM(J9:J12)</f>
        <v>1933406.27</v>
      </c>
    </row>
    <row r="14" customFormat="false" ht="12.75" hidden="false" customHeight="false" outlineLevel="0" collapsed="false">
      <c r="A14" s="1"/>
      <c r="B14" s="16"/>
      <c r="C14" s="16"/>
      <c r="D14" s="16"/>
      <c r="E14" s="16"/>
      <c r="F14" s="16"/>
      <c r="G14" s="16"/>
      <c r="H14" s="16"/>
      <c r="I14" s="16"/>
      <c r="J14" s="16"/>
    </row>
    <row r="15" customFormat="false" ht="12.75" hidden="false" customHeight="false" outlineLevel="0" collapsed="false">
      <c r="A15" s="1" t="s">
        <v>16</v>
      </c>
      <c r="B15" s="9" t="n">
        <f aca="false">'MSEC YTD'!B15-MSECPrior!B9</f>
        <v>457503.719999999</v>
      </c>
      <c r="C15" s="9" t="n">
        <f aca="false">'MSEC YTD'!C15-MSECPrior!C9</f>
        <v>2557269.81</v>
      </c>
      <c r="D15" s="9" t="n">
        <f aca="false">+B15+C15</f>
        <v>3014773.53</v>
      </c>
      <c r="E15" s="9" t="n">
        <f aca="false">'MSEC YTD'!E15-MSECPrior!F9</f>
        <v>694562.31</v>
      </c>
      <c r="F15" s="9" t="n">
        <f aca="false">'MSEC YTD'!F15-MSECPrior!G9</f>
        <v>644994.71</v>
      </c>
      <c r="G15" s="9" t="n">
        <f aca="false">+E15+F15</f>
        <v>1339557.02</v>
      </c>
      <c r="H15" s="9" t="n">
        <f aca="false">'MSEC YTD'!H15-MSECPrior!K9</f>
        <v>371101.38</v>
      </c>
      <c r="I15" s="9" t="n">
        <f aca="false">'MSEC YTD'!I15-MSECPrior!L9</f>
        <v>1457309.12</v>
      </c>
      <c r="J15" s="9" t="n">
        <f aca="false">+H15+I15</f>
        <v>1828410.5</v>
      </c>
    </row>
    <row r="16" customFormat="false" ht="12.75" hidden="false" customHeight="false" outlineLevel="0" collapsed="false">
      <c r="A16" s="1" t="s">
        <v>53</v>
      </c>
      <c r="B16" s="9" t="n">
        <f aca="false">'MSEC YTD'!B16-MSECPrior!B10</f>
        <v>-9587.29000000001</v>
      </c>
      <c r="C16" s="9" t="n">
        <f aca="false">'MSEC YTD'!C16-MSECPrior!C10</f>
        <v>-69746.9399999999</v>
      </c>
      <c r="D16" s="9" t="n">
        <f aca="false">+B16+C16</f>
        <v>-79334.23</v>
      </c>
      <c r="E16" s="9" t="n">
        <f aca="false">'MSEC YTD'!E16-MSECPrior!F10</f>
        <v>-6274.22</v>
      </c>
      <c r="F16" s="9" t="n">
        <f aca="false">'MSEC YTD'!F16-MSECPrior!G10</f>
        <v>-2966.68</v>
      </c>
      <c r="G16" s="9" t="n">
        <f aca="false">+E16+F16</f>
        <v>-9240.9</v>
      </c>
      <c r="H16" s="9" t="n">
        <f aca="false">'MSEC YTD'!H16-MSECPrior!K10</f>
        <v>-14510.14</v>
      </c>
      <c r="I16" s="9" t="n">
        <f aca="false">'MSEC YTD'!I16-MSECPrior!L10</f>
        <v>0</v>
      </c>
      <c r="J16" s="9" t="n">
        <f aca="false">+H16+I16</f>
        <v>-14510.14</v>
      </c>
    </row>
    <row r="17" customFormat="false" ht="12.75" hidden="false" customHeight="false" outlineLevel="0" collapsed="false">
      <c r="A17" s="1" t="s">
        <v>17</v>
      </c>
      <c r="B17" s="9" t="n">
        <f aca="false">'MSEC YTD'!B17-MSECPrior!B11</f>
        <v>8760.57000000001</v>
      </c>
      <c r="C17" s="9" t="n">
        <f aca="false">'MSEC YTD'!C17-MSECPrior!C11</f>
        <v>9316.15</v>
      </c>
      <c r="D17" s="9" t="n">
        <f aca="false">+B17+C17</f>
        <v>18076.72</v>
      </c>
      <c r="E17" s="9" t="n">
        <f aca="false">'MSEC YTD'!E17-MSECPrior!F11</f>
        <v>8480.98</v>
      </c>
      <c r="F17" s="9" t="n">
        <f aca="false">'MSEC YTD'!F17-MSECPrior!G11</f>
        <v>10844.26</v>
      </c>
      <c r="G17" s="9" t="n">
        <f aca="false">+E17+F17</f>
        <v>19325.24</v>
      </c>
      <c r="H17" s="9" t="n">
        <f aca="false">'MSEC YTD'!H17-MSECPrior!K11</f>
        <v>8182.39999999999</v>
      </c>
      <c r="I17" s="9" t="n">
        <f aca="false">'MSEC YTD'!I17-MSECPrior!L11</f>
        <v>6599.43000000001</v>
      </c>
      <c r="J17" s="9" t="n">
        <f aca="false">+H17+I17</f>
        <v>14781.83</v>
      </c>
    </row>
    <row r="18" s="48" customFormat="true" ht="12.75" hidden="true" customHeight="false" outlineLevel="0" collapsed="false">
      <c r="A18" s="1" t="s">
        <v>18</v>
      </c>
      <c r="B18" s="9" t="n">
        <f aca="false">'MSEC YTD'!B18-MSECPrior!B12</f>
        <v>0</v>
      </c>
      <c r="C18" s="9" t="n">
        <f aca="false">'MSEC YTD'!C18-MSECPrior!C12</f>
        <v>0</v>
      </c>
      <c r="D18" s="9" t="n">
        <f aca="false">+B18+C18</f>
        <v>0</v>
      </c>
      <c r="E18" s="9" t="n">
        <f aca="false">'MSEC YTD'!E18-MSECPrior!F12</f>
        <v>0</v>
      </c>
      <c r="F18" s="9" t="n">
        <f aca="false">'MSEC YTD'!F18-MSECPrior!G12</f>
        <v>0</v>
      </c>
      <c r="G18" s="9" t="n">
        <f aca="false">+E18+F18</f>
        <v>0</v>
      </c>
      <c r="H18" s="9" t="n">
        <f aca="false">'MSEC YTD'!H18-MSECPrior!K12</f>
        <v>0</v>
      </c>
      <c r="I18" s="9" t="n">
        <f aca="false">'MSEC YTD'!I18-MSECPrior!L12</f>
        <v>0</v>
      </c>
      <c r="J18" s="9" t="n">
        <f aca="false">+H18+I18</f>
        <v>0</v>
      </c>
    </row>
    <row r="19" s="43" customFormat="true" ht="15" hidden="false" customHeight="false" outlineLevel="0" collapsed="false">
      <c r="A19" s="1" t="s">
        <v>19</v>
      </c>
      <c r="B19" s="43" t="n">
        <v>0</v>
      </c>
      <c r="C19" s="43" t="n">
        <v>0</v>
      </c>
      <c r="D19" s="12" t="n">
        <f aca="false">+B19+C19</f>
        <v>0</v>
      </c>
      <c r="E19" s="43" t="n">
        <v>0</v>
      </c>
      <c r="F19" s="43" t="n">
        <v>0</v>
      </c>
      <c r="G19" s="12" t="n">
        <f aca="false">+E19+F19</f>
        <v>0</v>
      </c>
      <c r="H19" s="43" t="n">
        <v>0</v>
      </c>
      <c r="I19" s="43" t="n">
        <v>0</v>
      </c>
      <c r="J19" s="12" t="n">
        <f aca="false">+H19+I19</f>
        <v>0</v>
      </c>
    </row>
    <row r="20" customFormat="false" ht="12.75" hidden="false" customHeight="false" outlineLevel="0" collapsed="false">
      <c r="A20" s="14" t="s">
        <v>20</v>
      </c>
      <c r="B20" s="38" t="n">
        <f aca="false">SUM(B15:B19)</f>
        <v>456676.999999999</v>
      </c>
      <c r="C20" s="38" t="n">
        <f aca="false">SUM(C15:C19)</f>
        <v>2496839.02</v>
      </c>
      <c r="D20" s="38" t="n">
        <f aca="false">SUM(D15:D19)</f>
        <v>2953516.02</v>
      </c>
      <c r="E20" s="38" t="n">
        <f aca="false">SUM(E15:E19)</f>
        <v>696769.07</v>
      </c>
      <c r="F20" s="38" t="n">
        <f aca="false">SUM(F15:F19)</f>
        <v>652872.29</v>
      </c>
      <c r="G20" s="38" t="n">
        <f aca="false">SUM(G15:G19)</f>
        <v>1349641.36</v>
      </c>
      <c r="H20" s="38" t="n">
        <f aca="false">SUM(H15:H19)</f>
        <v>364773.64</v>
      </c>
      <c r="I20" s="38" t="n">
        <f aca="false">SUM(I15:I19)</f>
        <v>1463908.55</v>
      </c>
      <c r="J20" s="38" t="n">
        <f aca="false">SUM(J15:J19)</f>
        <v>1828682.19</v>
      </c>
    </row>
    <row r="21" customFormat="false" ht="12.75" hidden="false" customHeight="false" outlineLevel="0" collapsed="false">
      <c r="A21" s="1"/>
      <c r="B21" s="16"/>
      <c r="C21" s="16"/>
      <c r="D21" s="16"/>
      <c r="E21" s="16"/>
      <c r="F21" s="16"/>
      <c r="G21" s="16"/>
      <c r="H21" s="16"/>
      <c r="I21" s="16"/>
      <c r="J21" s="16"/>
    </row>
    <row r="22" customFormat="false" ht="12.75" hidden="false" customHeight="false" outlineLevel="0" collapsed="false">
      <c r="A22" s="14" t="s">
        <v>21</v>
      </c>
      <c r="B22" s="38" t="n">
        <f aca="false">B13-B20</f>
        <v>23779.7700000005</v>
      </c>
      <c r="C22" s="38" t="n">
        <f aca="false">C13-C20</f>
        <v>105233.060000002</v>
      </c>
      <c r="D22" s="38" t="n">
        <f aca="false">D13-D20</f>
        <v>129012.830000002</v>
      </c>
      <c r="E22" s="38" t="n">
        <f aca="false">E13-E20</f>
        <v>44057.7000000007</v>
      </c>
      <c r="F22" s="38" t="n">
        <f aca="false">F13-F20</f>
        <v>52232.8300000007</v>
      </c>
      <c r="G22" s="38" t="n">
        <f aca="false">G13-G20</f>
        <v>96290.5300000012</v>
      </c>
      <c r="H22" s="38" t="n">
        <f aca="false">H13-H20</f>
        <v>28503.5299999999</v>
      </c>
      <c r="I22" s="38" t="n">
        <f aca="false">I13-I20</f>
        <v>76220.5499999998</v>
      </c>
      <c r="J22" s="38" t="n">
        <f aca="false">J13-J20</f>
        <v>104724.08</v>
      </c>
    </row>
    <row r="23" s="49" customFormat="true" ht="12.75" hidden="false" customHeight="false" outlineLevel="0" collapsed="false">
      <c r="A23" s="20" t="s">
        <v>22</v>
      </c>
      <c r="B23" s="27" t="n">
        <f aca="false">IF(B22&lt;&gt;0,B22/B20,0)</f>
        <v>0.0520713107951583</v>
      </c>
      <c r="C23" s="27" t="n">
        <f aca="false">IF(C22&lt;&gt;0,C22/C20,0)</f>
        <v>0.0421465137147696</v>
      </c>
      <c r="D23" s="27" t="n">
        <f aca="false">IF(D22&lt;&gt;0,D22/D20,0)</f>
        <v>0.0436811004668266</v>
      </c>
      <c r="E23" s="27" t="n">
        <f aca="false">IF(E22&lt;&gt;0,E22/E20,0)</f>
        <v>0.0632314232892121</v>
      </c>
      <c r="F23" s="27" t="n">
        <f aca="false">IF(F22&lt;&gt;0,F22/F20,0)</f>
        <v>0.0800046667626232</v>
      </c>
      <c r="G23" s="27" t="n">
        <f aca="false">IF(G22&lt;&gt;0,G22/G20,0)</f>
        <v>0.0713452720506441</v>
      </c>
      <c r="H23" s="27" t="n">
        <f aca="false">IF(H22&lt;&gt;0,H22/H20,0)</f>
        <v>0.0781403228588555</v>
      </c>
      <c r="I23" s="27" t="n">
        <f aca="false">IF(I22&lt;&gt;0,I22/I20,0)</f>
        <v>0.0520664695892375</v>
      </c>
      <c r="J23" s="27" t="n">
        <f aca="false">IF(J22&lt;&gt;0,J22/J20,0)</f>
        <v>0.0572675124046567</v>
      </c>
    </row>
    <row r="24" customFormat="false" ht="27.95" hidden="false" customHeight="true" outlineLevel="0" collapsed="false"/>
    <row r="25" s="6" customFormat="true" ht="15" hidden="false" customHeight="true" outlineLevel="0" collapsed="false">
      <c r="B25" s="3" t="s">
        <v>6</v>
      </c>
      <c r="C25" s="3" t="s">
        <v>1</v>
      </c>
      <c r="D25" s="3" t="s">
        <v>24</v>
      </c>
      <c r="E25" s="3" t="s">
        <v>25</v>
      </c>
      <c r="F25" s="3" t="s">
        <v>25</v>
      </c>
      <c r="G25" s="3" t="s">
        <v>26</v>
      </c>
      <c r="H25" s="3" t="s">
        <v>2</v>
      </c>
    </row>
    <row r="26" s="6" customFormat="true" ht="15" hidden="false" customHeight="false" outlineLevel="0" collapsed="false">
      <c r="B26" s="7" t="s">
        <v>10</v>
      </c>
      <c r="C26" s="7" t="s">
        <v>31</v>
      </c>
      <c r="D26" s="7" t="s">
        <v>32</v>
      </c>
      <c r="E26" s="7" t="s">
        <v>33</v>
      </c>
      <c r="F26" s="7" t="s">
        <v>34</v>
      </c>
      <c r="G26" s="7" t="s">
        <v>29</v>
      </c>
      <c r="H26" s="7" t="s">
        <v>35</v>
      </c>
    </row>
    <row r="27" customFormat="false" ht="12.75" hidden="false" customHeight="false" outlineLevel="0" collapsed="false">
      <c r="A27" s="1" t="s">
        <v>11</v>
      </c>
      <c r="B27" s="9" t="n">
        <f aca="false">'MSEC YTD'!B27-MSECPrior!N3</f>
        <v>1119220.67</v>
      </c>
      <c r="C27" s="9" t="n">
        <f aca="false">'MSEC YTD'!C27-MSECPrior!F21</f>
        <v>361148.47</v>
      </c>
      <c r="D27" s="9" t="n">
        <f aca="false">'MSEC YTD'!D27-MSECPrior!G21</f>
        <v>384909.4</v>
      </c>
      <c r="E27" s="9" t="n">
        <f aca="false">'MSEC YTD'!E27-MSECPrior!H21</f>
        <v>1883265.99</v>
      </c>
      <c r="F27" s="9" t="n">
        <f aca="false">'MSEC YTD'!F27-MSECPrior!K21</f>
        <v>338785.5</v>
      </c>
      <c r="G27" s="9" t="n">
        <f aca="false">'MSEC YTD'!G27-MSECPrior!L21</f>
        <v>1070.52</v>
      </c>
      <c r="H27" s="9" t="n">
        <f aca="false">SUM(D9,G9,J9,B27,C27:G27)</f>
        <v>10631768.83</v>
      </c>
    </row>
    <row r="28" customFormat="false" ht="12.75" hidden="false" customHeight="false" outlineLevel="0" collapsed="false">
      <c r="A28" s="1" t="s">
        <v>12</v>
      </c>
      <c r="B28" s="9" t="n">
        <f aca="false">'MSEC YTD'!B28-MSECPrior!N4</f>
        <v>0</v>
      </c>
      <c r="C28" s="9" t="n">
        <f aca="false">'MSEC YTD'!C28-MSECPrior!F22</f>
        <v>0</v>
      </c>
      <c r="D28" s="9" t="n">
        <f aca="false">'MSEC YTD'!D28-MSECPrior!G22</f>
        <v>-4536.45</v>
      </c>
      <c r="E28" s="9" t="n">
        <f aca="false">'MSEC YTD'!E28-MSECPrior!H22</f>
        <v>-67213.0599999999</v>
      </c>
      <c r="F28" s="9" t="n">
        <f aca="false">'MSEC YTD'!F28-MSECPrior!K22</f>
        <v>0</v>
      </c>
      <c r="G28" s="9" t="n">
        <f aca="false">'MSEC YTD'!G28-MSECPrior!L22</f>
        <v>0</v>
      </c>
      <c r="H28" s="9" t="n">
        <f aca="false">SUM(D10,G10,J10,B28,C28:G28)</f>
        <v>-181156.87</v>
      </c>
    </row>
    <row r="29" customFormat="false" ht="12.75" hidden="false" customHeight="false" outlineLevel="0" collapsed="false">
      <c r="A29" s="1" t="s">
        <v>13</v>
      </c>
      <c r="B29" s="9" t="n">
        <f aca="false">'MSEC YTD'!B29-MSECPrior!N5</f>
        <v>-3528.53</v>
      </c>
      <c r="C29" s="9" t="n">
        <f aca="false">'MSEC YTD'!C29-MSECPrior!F23</f>
        <v>9602.48</v>
      </c>
      <c r="D29" s="9" t="n">
        <f aca="false">'MSEC YTD'!D29-MSECPrior!G23</f>
        <v>7405.25</v>
      </c>
      <c r="E29" s="9" t="n">
        <f aca="false">'MSEC YTD'!E29-MSECPrior!H23</f>
        <v>-23918.56</v>
      </c>
      <c r="F29" s="9" t="n">
        <f aca="false">'MSEC YTD'!F29-MSECPrior!K23</f>
        <v>8684.3</v>
      </c>
      <c r="G29" s="9" t="n">
        <f aca="false">'MSEC YTD'!G29-MSECPrior!L23</f>
        <v>-33537.43</v>
      </c>
      <c r="H29" s="9" t="n">
        <f aca="false">SUM(D11,G11,J11,B29,C29:G29)</f>
        <v>-7386.40000000002</v>
      </c>
    </row>
    <row r="30" s="43" customFormat="true" ht="15" hidden="false" customHeight="false" outlineLevel="0" collapsed="false">
      <c r="A30" s="1" t="s">
        <v>14</v>
      </c>
      <c r="B30" s="12" t="n">
        <v>0</v>
      </c>
      <c r="C30" s="12" t="n">
        <v>0</v>
      </c>
      <c r="D30" s="12" t="n">
        <v>0</v>
      </c>
      <c r="E30" s="12" t="n">
        <v>0</v>
      </c>
      <c r="F30" s="12" t="n">
        <v>0</v>
      </c>
      <c r="G30" s="12" t="n">
        <f aca="false">'MSEC YTD'!G30-MSECPrior!L24</f>
        <v>-4094.77</v>
      </c>
      <c r="H30" s="12" t="n">
        <f aca="false">SUM(D12,G12,J12,B30,C30:G30)</f>
        <v>-4094.77</v>
      </c>
    </row>
    <row r="31" customFormat="false" ht="12.75" hidden="false" customHeight="false" outlineLevel="0" collapsed="false">
      <c r="A31" s="14" t="s">
        <v>15</v>
      </c>
      <c r="B31" s="38" t="n">
        <f aca="false">SUM(B27:B30)</f>
        <v>1115692.14</v>
      </c>
      <c r="C31" s="38" t="n">
        <f aca="false">SUM(C27:C30)</f>
        <v>370750.95</v>
      </c>
      <c r="D31" s="38" t="n">
        <f aca="false">SUM(D27:D30)</f>
        <v>387778.2</v>
      </c>
      <c r="E31" s="38" t="n">
        <f aca="false">SUM(E27:E30)</f>
        <v>1792134.37</v>
      </c>
      <c r="F31" s="38" t="n">
        <f aca="false">SUM(F27:F30)</f>
        <v>347469.8</v>
      </c>
      <c r="G31" s="38" t="n">
        <f aca="false">SUM(G27:G30)</f>
        <v>-36561.68</v>
      </c>
      <c r="H31" s="38" t="n">
        <f aca="false">SUM(H27:H30)</f>
        <v>10439130.79</v>
      </c>
    </row>
    <row r="32" customFormat="false" ht="12.75" hidden="false" customHeight="false" outlineLevel="0" collapsed="false">
      <c r="A32" s="1"/>
      <c r="B32" s="16"/>
      <c r="C32" s="16"/>
      <c r="D32" s="16"/>
      <c r="E32" s="16"/>
      <c r="F32" s="16"/>
      <c r="G32" s="16"/>
      <c r="H32" s="16"/>
    </row>
    <row r="33" customFormat="false" ht="12.75" hidden="false" customHeight="false" outlineLevel="0" collapsed="false">
      <c r="A33" s="1" t="s">
        <v>16</v>
      </c>
      <c r="B33" s="9" t="n">
        <f aca="false">'MSEC YTD'!B33-MSECPrior!N9</f>
        <v>1043649.26</v>
      </c>
      <c r="C33" s="9" t="n">
        <f aca="false">'MSEC YTD'!C33-MSECPrior!F27</f>
        <v>330558.21</v>
      </c>
      <c r="D33" s="9" t="n">
        <f aca="false">'MSEC YTD'!D33-MSECPrior!G27</f>
        <v>287912.18</v>
      </c>
      <c r="E33" s="9" t="n">
        <f aca="false">'MSEC YTD'!E33-MSECPrior!H27</f>
        <v>1742043.14</v>
      </c>
      <c r="F33" s="9" t="n">
        <f aca="false">'MSEC YTD'!F33-MSECPrior!K27</f>
        <v>318593.32</v>
      </c>
      <c r="G33" s="9" t="n">
        <f aca="false">'MSEC YTD'!G33-MSECPrior!L27</f>
        <v>0</v>
      </c>
      <c r="H33" s="9" t="n">
        <f aca="false">SUM(D15,G15,J15,B33,C33:G33)</f>
        <v>9905497.16</v>
      </c>
    </row>
    <row r="34" customFormat="false" ht="12.75" hidden="false" customHeight="false" outlineLevel="0" collapsed="false">
      <c r="A34" s="1" t="s">
        <v>53</v>
      </c>
      <c r="B34" s="9" t="n">
        <f aca="false">'MSEC YTD'!B34-MSECPrior!N10</f>
        <v>0</v>
      </c>
      <c r="C34" s="9" t="n">
        <f aca="false">'MSEC YTD'!C34-MSECPrior!F28</f>
        <v>0</v>
      </c>
      <c r="D34" s="9" t="n">
        <f aca="false">'MSEC YTD'!D34-MSECPrior!G28</f>
        <v>-4239.68</v>
      </c>
      <c r="E34" s="9" t="n">
        <f aca="false">'MSEC YTD'!E34-MSECPrior!H28</f>
        <v>-61945.55</v>
      </c>
      <c r="F34" s="9" t="n">
        <f aca="false">'MSEC YTD'!F34-MSECPrior!K28</f>
        <v>0</v>
      </c>
      <c r="G34" s="9" t="n">
        <f aca="false">'MSEC YTD'!G34-MSECPrior!L28</f>
        <v>0</v>
      </c>
      <c r="H34" s="9" t="n">
        <f aca="false">SUM(D16,G16,J16,B34,C34:G34)</f>
        <v>-169270.5</v>
      </c>
    </row>
    <row r="35" customFormat="false" ht="12.75" hidden="false" customHeight="false" outlineLevel="0" collapsed="false">
      <c r="A35" s="1" t="s">
        <v>17</v>
      </c>
      <c r="B35" s="9" t="n">
        <f aca="false">'MSEC YTD'!B35-MSECPrior!N11</f>
        <v>-7483.93</v>
      </c>
      <c r="C35" s="9" t="n">
        <f aca="false">'MSEC YTD'!C35-MSECPrior!F29</f>
        <v>25565.77</v>
      </c>
      <c r="D35" s="9" t="n">
        <f aca="false">'MSEC YTD'!D35-MSECPrior!G29</f>
        <v>31292.53</v>
      </c>
      <c r="E35" s="9" t="n">
        <f aca="false">'MSEC YTD'!E35-MSECPrior!H29</f>
        <v>-24007.65</v>
      </c>
      <c r="F35" s="9" t="n">
        <f aca="false">'MSEC YTD'!F35-MSECPrior!K29</f>
        <v>8684.3</v>
      </c>
      <c r="G35" s="9" t="n">
        <f aca="false">'MSEC YTD'!G35-MSECPrior!L29</f>
        <v>504.89</v>
      </c>
      <c r="H35" s="9" t="n">
        <f aca="false">SUM(D17,G17,J17,B35,C35:G35)</f>
        <v>86739.7</v>
      </c>
    </row>
    <row r="36" s="48" customFormat="true" ht="12.75" hidden="true" customHeight="false" outlineLevel="0" collapsed="false">
      <c r="A36" s="1" t="s">
        <v>18</v>
      </c>
      <c r="B36" s="9" t="n">
        <f aca="false">'MSEC YTD'!B36-MSECPrior!N12</f>
        <v>0</v>
      </c>
      <c r="C36" s="9" t="n">
        <f aca="false">'MSEC YTD'!C36-MSECPrior!F30</f>
        <v>0</v>
      </c>
      <c r="D36" s="9" t="n">
        <f aca="false">'MSEC YTD'!D36-MSECPrior!G30</f>
        <v>0</v>
      </c>
      <c r="E36" s="9" t="n">
        <f aca="false">'MSEC YTD'!E36-MSECPrior!H30</f>
        <v>0</v>
      </c>
      <c r="F36" s="9" t="n">
        <f aca="false">'MSEC YTD'!F36-MSECPrior!K30</f>
        <v>0</v>
      </c>
      <c r="G36" s="9" t="n">
        <f aca="false">'MSEC YTD'!G36-MSECPrior!L30</f>
        <v>0</v>
      </c>
      <c r="H36" s="9" t="n">
        <f aca="false">SUM(D18,G18,J18,B36,C36:G36)</f>
        <v>0</v>
      </c>
    </row>
    <row r="37" s="43" customFormat="true" ht="15" hidden="false" customHeight="false" outlineLevel="0" collapsed="false">
      <c r="A37" s="1" t="s">
        <v>19</v>
      </c>
      <c r="B37" s="12" t="n">
        <v>0</v>
      </c>
      <c r="C37" s="12" t="n">
        <v>0</v>
      </c>
      <c r="D37" s="12" t="n">
        <v>0</v>
      </c>
      <c r="E37" s="12" t="n">
        <v>0</v>
      </c>
      <c r="F37" s="12" t="n">
        <v>0</v>
      </c>
      <c r="G37" s="39" t="n">
        <f aca="false">'MSEC YTD'!G37-MSECPrior!L31</f>
        <v>-10535.43</v>
      </c>
      <c r="H37" s="12" t="n">
        <f aca="false">SUM(D19,G19,J19,B37,C37:G37)</f>
        <v>-10535.43</v>
      </c>
    </row>
    <row r="38" customFormat="false" ht="12.75" hidden="false" customHeight="false" outlineLevel="0" collapsed="false">
      <c r="A38" s="14" t="s">
        <v>20</v>
      </c>
      <c r="B38" s="38" t="n">
        <f aca="false">SUM(B33:B37)</f>
        <v>1036165.33</v>
      </c>
      <c r="C38" s="38" t="n">
        <f aca="false">SUM(C33:C37)</f>
        <v>356123.98</v>
      </c>
      <c r="D38" s="38" t="n">
        <f aca="false">SUM(D33:D37)</f>
        <v>314965.03</v>
      </c>
      <c r="E38" s="38" t="n">
        <f aca="false">SUM(E33:E37)</f>
        <v>1656089.94</v>
      </c>
      <c r="F38" s="38" t="n">
        <f aca="false">SUM(F33:F37)</f>
        <v>327277.62</v>
      </c>
      <c r="G38" s="38" t="n">
        <f aca="false">SUM(G33:G37)</f>
        <v>-10030.54</v>
      </c>
      <c r="H38" s="38" t="n">
        <f aca="false">SUM(H33:H37)</f>
        <v>9812430.93</v>
      </c>
    </row>
    <row r="39" customFormat="false" ht="12.75" hidden="false" customHeight="false" outlineLevel="0" collapsed="false">
      <c r="A39" s="1"/>
      <c r="B39" s="16"/>
      <c r="C39" s="16"/>
      <c r="D39" s="16"/>
      <c r="E39" s="16"/>
      <c r="F39" s="16"/>
      <c r="G39" s="16"/>
    </row>
    <row r="40" customFormat="false" ht="12.75" hidden="false" customHeight="false" outlineLevel="0" collapsed="false">
      <c r="A40" s="14" t="s">
        <v>21</v>
      </c>
      <c r="B40" s="38" t="n">
        <f aca="false">B31-B38</f>
        <v>79526.8100000011</v>
      </c>
      <c r="C40" s="38" t="n">
        <f aca="false">C31-C38</f>
        <v>14626.9699999997</v>
      </c>
      <c r="D40" s="38" t="n">
        <f aca="false">D31-D38</f>
        <v>72813.1700000002</v>
      </c>
      <c r="E40" s="38" t="n">
        <f aca="false">E31-E38</f>
        <v>136044.430000002</v>
      </c>
      <c r="F40" s="38" t="n">
        <f aca="false">F31-F38</f>
        <v>20192.1799999997</v>
      </c>
      <c r="G40" s="38" t="n">
        <f aca="false">G31-G38</f>
        <v>-26531.14</v>
      </c>
      <c r="H40" s="38" t="n">
        <f aca="false">H31-H38</f>
        <v>626699.860000007</v>
      </c>
    </row>
    <row r="41" s="49" customFormat="true" ht="12.75" hidden="false" customHeight="false" outlineLevel="0" collapsed="false">
      <c r="A41" s="20" t="s">
        <v>22</v>
      </c>
      <c r="B41" s="27" t="n">
        <f aca="false">IF(B40&lt;&gt;0,B40/B38,0)</f>
        <v>0.0767510817988874</v>
      </c>
      <c r="C41" s="27" t="n">
        <f aca="false">IF(C40&lt;&gt;0,C40/C38,0)</f>
        <v>0.0410726904714468</v>
      </c>
      <c r="D41" s="27" t="n">
        <f aca="false">IF(D40&lt;&gt;0,D40/D38,0)</f>
        <v>0.231178585127372</v>
      </c>
      <c r="E41" s="27" t="n">
        <f aca="false">IF(E40&lt;&gt;0,E40/E38,0)</f>
        <v>0.0821479719875611</v>
      </c>
      <c r="F41" s="27" t="n">
        <f aca="false">IF(F40&lt;&gt;0,F40/F38,0)</f>
        <v>0.0616974054015661</v>
      </c>
      <c r="G41" s="27" t="n">
        <f aca="false">IF(G40&lt;&gt;0,G40/G38,0)</f>
        <v>2.64503605987315</v>
      </c>
      <c r="H41" s="27" t="n">
        <f aca="false">IF(H40&lt;&gt;0,H40/H38,0)</f>
        <v>0.0638679512213399</v>
      </c>
    </row>
  </sheetData>
  <mergeCells count="4">
    <mergeCell ref="A1:K1"/>
    <mergeCell ref="A2:K2"/>
    <mergeCell ref="A3:K3"/>
    <mergeCell ref="A5:K5"/>
  </mergeCells>
  <printOptions headings="false" gridLines="false" gridLinesSet="true" horizontalCentered="true" verticalCentered="false"/>
  <pageMargins left="0.170138888888889" right="0.159722222222222" top="0.390277777777778" bottom="0.429861111111111"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42" activePane="bottomRight" state="frozen"/>
      <selection pane="topLeft" activeCell="A1" activeCellId="0" sqref="A1"/>
      <selection pane="topRight" activeCell="B1" activeCellId="0" sqref="B1"/>
      <selection pane="bottomLeft" activeCell="A42" activeCellId="0" sqref="A42"/>
      <selection pane="bottomRight" activeCell="B42" activeCellId="0" sqref="B42"/>
    </sheetView>
  </sheetViews>
  <sheetFormatPr defaultColWidth="8.8984375" defaultRowHeight="15" zeroHeight="false" outlineLevelRow="0" outlineLevelCol="0"/>
  <cols>
    <col collapsed="false" customWidth="true" hidden="false" outlineLevel="0" max="1" min="1" style="0" width="16.66"/>
    <col collapsed="false" customWidth="true" hidden="false" outlineLevel="0" max="5" min="2" style="0" width="11.1"/>
    <col collapsed="false" customWidth="true" hidden="false" outlineLevel="0" max="6" min="6" style="0" width="12.66"/>
    <col collapsed="false" customWidth="true" hidden="false" outlineLevel="0" max="7" min="7" style="0" width="2.66"/>
    <col collapsed="false" customWidth="true" hidden="false" outlineLevel="0" max="9" min="8" style="0" width="11.1"/>
    <col collapsed="false" customWidth="true" hidden="false" outlineLevel="0" max="12" min="12" style="0" width="13.66"/>
    <col collapsed="false" customWidth="true" hidden="false" outlineLevel="0" max="13" min="13" style="0" width="11.32"/>
    <col collapsed="false" customWidth="true" hidden="false" outlineLevel="0" max="14" min="14" style="0" width="13.66"/>
    <col collapsed="false" customWidth="true" hidden="false" outlineLevel="0" max="15" min="15" style="0" width="12.21"/>
  </cols>
  <sheetData>
    <row r="1" customFormat="false" ht="15.75" hidden="false" customHeight="false" outlineLevel="0" collapsed="false">
      <c r="A1" s="50" t="s">
        <v>61</v>
      </c>
      <c r="B1" s="51"/>
      <c r="C1" s="51"/>
      <c r="D1" s="51"/>
      <c r="E1" s="51"/>
      <c r="F1" s="51"/>
      <c r="G1" s="51"/>
      <c r="H1" s="51"/>
      <c r="I1" s="51"/>
      <c r="K1" s="52" t="s">
        <v>62</v>
      </c>
      <c r="M1" s="53" t="s">
        <v>63</v>
      </c>
    </row>
    <row r="2" customFormat="false" ht="15.75" hidden="false" customHeight="false" outlineLevel="0" collapsed="false">
      <c r="A2" s="50" t="s">
        <v>64</v>
      </c>
      <c r="B2" s="51"/>
      <c r="C2" s="51"/>
      <c r="D2" s="51"/>
      <c r="E2" s="51"/>
      <c r="F2" s="51"/>
      <c r="G2" s="51"/>
      <c r="H2" s="51"/>
      <c r="I2" s="51"/>
      <c r="K2" s="52" t="s">
        <v>65</v>
      </c>
      <c r="L2" s="54" t="s">
        <v>66</v>
      </c>
      <c r="M2" s="54" t="s">
        <v>67</v>
      </c>
      <c r="N2" s="54" t="s">
        <v>68</v>
      </c>
      <c r="O2" s="54" t="s">
        <v>69</v>
      </c>
    </row>
    <row r="3" customFormat="false" ht="15.75" hidden="false" customHeight="false" outlineLevel="0" collapsed="false">
      <c r="A3" s="50" t="s">
        <v>0</v>
      </c>
      <c r="B3" s="51"/>
      <c r="C3" s="51"/>
      <c r="D3" s="51"/>
      <c r="E3" s="51"/>
      <c r="F3" s="51"/>
      <c r="G3" s="51"/>
      <c r="H3" s="51"/>
      <c r="I3" s="51"/>
      <c r="K3" s="0" t="n">
        <v>11</v>
      </c>
      <c r="L3" s="55" t="n">
        <v>195199.38</v>
      </c>
      <c r="M3" s="56" t="n">
        <v>0</v>
      </c>
      <c r="N3" s="56" t="n">
        <v>180542.36</v>
      </c>
      <c r="O3" s="57" t="n">
        <f aca="false">2115.08+5232.09</f>
        <v>7347.17</v>
      </c>
    </row>
    <row r="4" customFormat="false" ht="15.75" hidden="false" customHeight="false" outlineLevel="0" collapsed="false">
      <c r="A4" s="50" t="str">
        <f aca="false">MTSC!A4</f>
        <v>JULY 1999</v>
      </c>
      <c r="B4" s="51"/>
      <c r="C4" s="51"/>
      <c r="D4" s="51"/>
      <c r="E4" s="58" t="s">
        <v>0</v>
      </c>
      <c r="F4" s="58" t="s">
        <v>0</v>
      </c>
      <c r="G4" s="51"/>
      <c r="H4" s="51"/>
      <c r="I4" s="51"/>
      <c r="K4" s="0" t="n">
        <v>15</v>
      </c>
      <c r="L4" s="55" t="n">
        <v>5548899.08</v>
      </c>
      <c r="M4" s="55" t="n">
        <v>0</v>
      </c>
      <c r="N4" s="55" t="n">
        <v>5054960.66</v>
      </c>
      <c r="O4" s="57" t="n">
        <f aca="false">496.62+19418.51-3563.16+58453.14</f>
        <v>74805.11</v>
      </c>
    </row>
    <row r="5" customFormat="false" ht="15.75" hidden="false" customHeight="false" outlineLevel="0" collapsed="false">
      <c r="A5" s="59" t="s">
        <v>63</v>
      </c>
      <c r="B5" s="58" t="s">
        <v>7</v>
      </c>
      <c r="C5" s="58" t="s">
        <v>70</v>
      </c>
      <c r="D5" s="58" t="s">
        <v>71</v>
      </c>
      <c r="E5" s="58" t="s">
        <v>72</v>
      </c>
      <c r="F5" s="58" t="s">
        <v>73</v>
      </c>
      <c r="G5" s="51"/>
      <c r="H5" s="58" t="s">
        <v>74</v>
      </c>
      <c r="I5" s="51"/>
      <c r="K5" s="0" t="n">
        <v>16</v>
      </c>
      <c r="L5" s="55" t="n">
        <v>43617.18</v>
      </c>
      <c r="M5" s="55" t="n">
        <v>0</v>
      </c>
      <c r="N5" s="55" t="n">
        <v>36078.89</v>
      </c>
      <c r="O5" s="57" t="n">
        <f aca="false">-982.14+862.65</f>
        <v>-119.49</v>
      </c>
    </row>
    <row r="6" customFormat="false" ht="15.75" hidden="false" customHeight="false" outlineLevel="0" collapsed="false">
      <c r="A6" s="60" t="s">
        <v>75</v>
      </c>
      <c r="B6" s="61" t="s">
        <v>76</v>
      </c>
      <c r="C6" s="61" t="s">
        <v>77</v>
      </c>
      <c r="D6" s="61" t="s">
        <v>78</v>
      </c>
      <c r="E6" s="61" t="s">
        <v>79</v>
      </c>
      <c r="F6" s="58"/>
      <c r="G6" s="51"/>
      <c r="H6" s="58"/>
      <c r="I6" s="51"/>
      <c r="K6" s="0" t="n">
        <v>17</v>
      </c>
      <c r="L6" s="55" t="n">
        <v>2788959.96</v>
      </c>
      <c r="M6" s="55" t="n">
        <f aca="false">464.13+11406.47-886.54+38962.37</f>
        <v>49946.43</v>
      </c>
      <c r="N6" s="55" t="n">
        <v>2649864.53</v>
      </c>
      <c r="O6" s="57" t="n">
        <f aca="false">800.94+12270.33-1200.72+45378.21</f>
        <v>57248.76</v>
      </c>
    </row>
    <row r="7" customFormat="false" ht="15.75" hidden="false" customHeight="false" outlineLevel="0" collapsed="false">
      <c r="A7" s="51" t="s">
        <v>80</v>
      </c>
      <c r="B7" s="62" t="n">
        <f aca="false">Temco!L20-8897.24</f>
        <v>3789598.82</v>
      </c>
      <c r="C7" s="63" t="n">
        <f aca="false">Temco!L21-23357.67</f>
        <v>5569158.59</v>
      </c>
      <c r="D7" s="64" t="n">
        <f aca="false">Temco!L22</f>
        <v>2690805.93</v>
      </c>
      <c r="E7" s="64" t="n">
        <v>0</v>
      </c>
      <c r="F7" s="65" t="n">
        <f aca="false">SUM(B7:E7)</f>
        <v>12049563.34</v>
      </c>
      <c r="G7" s="51"/>
      <c r="H7" s="66" t="n">
        <f aca="false">12081818.29-21503.5-10751.75</f>
        <v>12049563.04</v>
      </c>
      <c r="I7" s="65" t="n">
        <f aca="false">F7-H7</f>
        <v>0.300000000745058</v>
      </c>
      <c r="K7" s="0" t="n">
        <v>18</v>
      </c>
      <c r="L7" s="55" t="n">
        <v>0</v>
      </c>
      <c r="M7" s="55" t="n">
        <v>0</v>
      </c>
      <c r="N7" s="55" t="n">
        <v>0</v>
      </c>
      <c r="O7" s="57" t="n">
        <v>0</v>
      </c>
    </row>
    <row r="8" customFormat="false" ht="15.75" hidden="false" customHeight="false" outlineLevel="0" collapsed="false">
      <c r="A8" s="51" t="s">
        <v>81</v>
      </c>
      <c r="B8" s="67" t="n">
        <f aca="false">-49983.57-195.02-64388.67</f>
        <v>-114567.26</v>
      </c>
      <c r="C8" s="66" t="n">
        <v>-34194.4</v>
      </c>
      <c r="D8" s="68" t="n">
        <v>-58489.72</v>
      </c>
      <c r="E8" s="68" t="n">
        <v>0</v>
      </c>
      <c r="F8" s="65" t="n">
        <f aca="false">SUM(B8:E8)</f>
        <v>-207251.38</v>
      </c>
      <c r="G8" s="51"/>
      <c r="H8" s="66" t="n">
        <v>-207251.38</v>
      </c>
      <c r="I8" s="65" t="n">
        <f aca="false">F8-H8</f>
        <v>0</v>
      </c>
      <c r="K8" s="0" t="n">
        <v>19</v>
      </c>
      <c r="L8" s="55" t="n">
        <v>2495606.55</v>
      </c>
      <c r="M8" s="55" t="n">
        <f aca="false">13026.61+36147.58</f>
        <v>49174.19</v>
      </c>
      <c r="N8" s="55" t="n">
        <v>2304404.37</v>
      </c>
      <c r="O8" s="57" t="n">
        <f aca="false">12.9+23057.65-144.77+61319.59</f>
        <v>84245.37</v>
      </c>
    </row>
    <row r="9" customFormat="false" ht="15.75" hidden="false" customHeight="false" outlineLevel="0" collapsed="false">
      <c r="A9" s="51" t="s">
        <v>67</v>
      </c>
      <c r="B9" s="69" t="n">
        <f aca="false">Temco!M20-2026.38</f>
        <v>78722.75</v>
      </c>
      <c r="C9" s="65" t="n">
        <f aca="false">Temco!M21</f>
        <v>0</v>
      </c>
      <c r="D9" s="70" t="n">
        <f aca="false">Temco!M22</f>
        <v>49174.19</v>
      </c>
      <c r="E9" s="68" t="n">
        <v>0</v>
      </c>
      <c r="F9" s="65" t="n">
        <f aca="false">SUM(B9:E9)</f>
        <v>127896.94</v>
      </c>
      <c r="G9" s="51"/>
      <c r="H9" s="66" t="n">
        <f aca="false">129923.32-2026.38</f>
        <v>127896.94</v>
      </c>
      <c r="I9" s="65" t="n">
        <f aca="false">F9-H9</f>
        <v>0</v>
      </c>
      <c r="K9" s="0" t="n">
        <v>20</v>
      </c>
      <c r="L9" s="55" t="n">
        <v>0</v>
      </c>
      <c r="M9" s="55" t="n">
        <v>0</v>
      </c>
      <c r="N9" s="55" t="n">
        <v>0</v>
      </c>
      <c r="O9" s="57" t="n">
        <v>0</v>
      </c>
    </row>
    <row r="10" customFormat="false" ht="15.75" hidden="false" customHeight="false" outlineLevel="0" collapsed="false">
      <c r="A10" s="51" t="s">
        <v>82</v>
      </c>
      <c r="B10" s="67" t="n">
        <v>0</v>
      </c>
      <c r="C10" s="66" t="n">
        <v>0</v>
      </c>
      <c r="D10" s="68" t="n">
        <v>0</v>
      </c>
      <c r="E10" s="68" t="n">
        <v>-19499.41</v>
      </c>
      <c r="F10" s="65" t="n">
        <f aca="false">SUM(B10:E10)</f>
        <v>-19499.41</v>
      </c>
      <c r="G10" s="51"/>
      <c r="H10" s="66" t="n">
        <v>-19499.41</v>
      </c>
      <c r="I10" s="65" t="n">
        <f aca="false">F10-H10</f>
        <v>0</v>
      </c>
      <c r="K10" s="0" t="n">
        <v>21</v>
      </c>
      <c r="L10" s="55" t="n">
        <v>654882.56</v>
      </c>
      <c r="M10" s="55" t="n">
        <f aca="false">182.36+6521.48+17898.7</f>
        <v>24602.54</v>
      </c>
      <c r="N10" s="55" t="n">
        <v>620331.61</v>
      </c>
      <c r="O10" s="57" t="n">
        <f aca="false">182.36+6521.48+17898.7</f>
        <v>24602.54</v>
      </c>
    </row>
    <row r="11" customFormat="false" ht="15.75" hidden="false" customHeight="false" outlineLevel="0" collapsed="false">
      <c r="A11" s="51" t="s">
        <v>83</v>
      </c>
      <c r="B11" s="67" t="n">
        <v>0</v>
      </c>
      <c r="C11" s="66" t="n">
        <v>0</v>
      </c>
      <c r="D11" s="68" t="n">
        <v>0</v>
      </c>
      <c r="E11" s="68" t="n">
        <v>0</v>
      </c>
      <c r="F11" s="65" t="n">
        <f aca="false">SUM(B11:E11)</f>
        <v>0</v>
      </c>
      <c r="G11" s="51"/>
      <c r="H11" s="66" t="n">
        <v>0</v>
      </c>
      <c r="I11" s="65" t="n">
        <f aca="false">F11-H11</f>
        <v>0</v>
      </c>
      <c r="K11" s="0" t="n">
        <v>22</v>
      </c>
      <c r="L11" s="55" t="n">
        <v>354653.54</v>
      </c>
      <c r="M11" s="55" t="n">
        <f aca="false">1545.71+58.27+2.56+4593.62</f>
        <v>6200.16</v>
      </c>
      <c r="N11" s="55" t="n">
        <v>343065.82</v>
      </c>
      <c r="O11" s="57" t="n">
        <f aca="false">1807.66+575.51-60.54+6614.68</f>
        <v>8937.31</v>
      </c>
    </row>
    <row r="12" customFormat="false" ht="16.5" hidden="false" customHeight="false" outlineLevel="0" collapsed="false">
      <c r="A12" s="51" t="s">
        <v>84</v>
      </c>
      <c r="B12" s="71" t="n">
        <v>0</v>
      </c>
      <c r="C12" s="72" t="n">
        <v>0</v>
      </c>
      <c r="D12" s="73" t="n">
        <v>0</v>
      </c>
      <c r="E12" s="73" t="n">
        <v>-1021.54</v>
      </c>
      <c r="F12" s="65" t="n">
        <f aca="false">SUM(B12:E12)</f>
        <v>-1021.54</v>
      </c>
      <c r="G12" s="51"/>
      <c r="H12" s="66" t="n">
        <v>-1022</v>
      </c>
      <c r="I12" s="65" t="n">
        <f aca="false">F12-H12</f>
        <v>0.460000000000036</v>
      </c>
      <c r="K12" s="0" t="n">
        <v>23</v>
      </c>
      <c r="L12" s="74" t="n">
        <v>0</v>
      </c>
      <c r="M12" s="75" t="n">
        <v>0</v>
      </c>
      <c r="N12" s="75" t="n">
        <v>0</v>
      </c>
      <c r="O12" s="76" t="n">
        <v>0</v>
      </c>
    </row>
    <row r="13" customFormat="false" ht="15.75" hidden="false" customHeight="false" outlineLevel="0" collapsed="false">
      <c r="A13" s="77" t="s">
        <v>85</v>
      </c>
      <c r="B13" s="78" t="n">
        <f aca="false">SUM(B7:B12)</f>
        <v>3753754.31</v>
      </c>
      <c r="C13" s="78" t="n">
        <f aca="false">SUM(C7:C12)</f>
        <v>5534964.19</v>
      </c>
      <c r="D13" s="78" t="n">
        <f aca="false">SUM(D7:D12)</f>
        <v>2681490.4</v>
      </c>
      <c r="E13" s="78" t="n">
        <f aca="false">SUM(E7:E12)</f>
        <v>-20520.95</v>
      </c>
      <c r="F13" s="78" t="n">
        <f aca="false">SUM(F7:F12)</f>
        <v>11949687.95</v>
      </c>
      <c r="G13" s="51"/>
      <c r="H13" s="51"/>
      <c r="I13" s="51"/>
      <c r="K13" s="79" t="s">
        <v>73</v>
      </c>
      <c r="L13" s="80" t="n">
        <f aca="false">SUM(L3:L12)</f>
        <v>12081818.25</v>
      </c>
      <c r="M13" s="80" t="n">
        <f aca="false">SUM(M3:M12)</f>
        <v>129923.32</v>
      </c>
      <c r="N13" s="80" t="n">
        <f aca="false">SUM(N3:N12)</f>
        <v>11189248.24</v>
      </c>
      <c r="O13" s="80" t="n">
        <f aca="false">SUM(O3:O12)</f>
        <v>257066.77</v>
      </c>
    </row>
    <row r="14" customFormat="false" ht="15.75" hidden="false" customHeight="false" outlineLevel="0" collapsed="false">
      <c r="G14" s="51"/>
      <c r="H14" s="51"/>
      <c r="I14" s="51"/>
    </row>
    <row r="15" customFormat="false" ht="15.75" hidden="false" customHeight="false" outlineLevel="0" collapsed="false">
      <c r="A15" s="51" t="s">
        <v>86</v>
      </c>
      <c r="B15" s="62" t="n">
        <f aca="false">Temco!N20</f>
        <v>3613261.96</v>
      </c>
      <c r="C15" s="63" t="n">
        <f aca="false">Temco!N21</f>
        <v>5091039.55</v>
      </c>
      <c r="D15" s="64" t="n">
        <f aca="false">Temco!N22</f>
        <v>2484946.73</v>
      </c>
      <c r="E15" s="64" t="n">
        <v>0</v>
      </c>
      <c r="F15" s="65" t="n">
        <f aca="false">SUM(B15:E15)</f>
        <v>11189248.24</v>
      </c>
      <c r="G15" s="51"/>
      <c r="H15" s="66" t="n">
        <v>11189248.24</v>
      </c>
      <c r="I15" s="65" t="n">
        <f aca="false">F15-H15</f>
        <v>0</v>
      </c>
      <c r="K15" s="79" t="s">
        <v>87</v>
      </c>
      <c r="L15" s="81" t="n">
        <v>12081818.29</v>
      </c>
      <c r="M15" s="81" t="n">
        <v>129923.32</v>
      </c>
      <c r="N15" s="81" t="n">
        <v>11189248.24</v>
      </c>
      <c r="O15" s="81" t="n">
        <v>257066.77</v>
      </c>
    </row>
    <row r="16" customFormat="false" ht="15.75" hidden="false" customHeight="false" outlineLevel="0" collapsed="false">
      <c r="A16" s="51" t="s">
        <v>81</v>
      </c>
      <c r="B16" s="67" t="n">
        <f aca="false">-52751.83-183.34-62710.15</f>
        <v>-115645.32</v>
      </c>
      <c r="C16" s="66" t="n">
        <v>-34194.4</v>
      </c>
      <c r="D16" s="68" t="n">
        <v>-58481.8</v>
      </c>
      <c r="E16" s="68" t="n">
        <v>0</v>
      </c>
      <c r="F16" s="65" t="n">
        <f aca="false">SUM(B16:E16)</f>
        <v>-208321.52</v>
      </c>
      <c r="G16" s="51"/>
      <c r="H16" s="66" t="n">
        <v>-208321.52</v>
      </c>
      <c r="I16" s="65" t="n">
        <f aca="false">F16-H16</f>
        <v>0</v>
      </c>
      <c r="L16" s="0" t="s">
        <v>79</v>
      </c>
      <c r="M16" s="0" t="s">
        <v>79</v>
      </c>
      <c r="N16" s="0" t="s">
        <v>79</v>
      </c>
      <c r="O16" s="0" t="s">
        <v>79</v>
      </c>
    </row>
    <row r="17" customFormat="false" ht="15.75" hidden="false" customHeight="false" outlineLevel="0" collapsed="false">
      <c r="A17" s="51" t="s">
        <v>88</v>
      </c>
      <c r="B17" s="69" t="n">
        <f aca="false">Temco!O20</f>
        <v>90788.61</v>
      </c>
      <c r="C17" s="65" t="n">
        <f aca="false">Temco!O21</f>
        <v>74685.62</v>
      </c>
      <c r="D17" s="70" t="n">
        <f aca="false">Temco!O22</f>
        <v>91592.54</v>
      </c>
      <c r="E17" s="70" t="n">
        <v>0</v>
      </c>
      <c r="F17" s="65" t="n">
        <f aca="false">SUM(B17:E17)</f>
        <v>257066.77</v>
      </c>
      <c r="G17" s="51"/>
      <c r="H17" s="66" t="n">
        <v>257066.77</v>
      </c>
      <c r="I17" s="65" t="n">
        <f aca="false">F17-H17</f>
        <v>0</v>
      </c>
      <c r="K17" s="79" t="s">
        <v>74</v>
      </c>
      <c r="L17" s="80" t="n">
        <f aca="false">L13-L15</f>
        <v>-0.0399999991059303</v>
      </c>
      <c r="M17" s="80" t="n">
        <f aca="false">M13-M15</f>
        <v>0</v>
      </c>
      <c r="N17" s="80" t="n">
        <f aca="false">N13-N15</f>
        <v>0</v>
      </c>
      <c r="O17" s="80" t="n">
        <f aca="false">O13-O15</f>
        <v>0</v>
      </c>
    </row>
    <row r="18" customFormat="false" ht="15.75" hidden="false" customHeight="false" outlineLevel="0" collapsed="false">
      <c r="A18" s="51" t="s">
        <v>89</v>
      </c>
      <c r="B18" s="69" t="n">
        <v>0</v>
      </c>
      <c r="C18" s="65" t="n">
        <v>0</v>
      </c>
      <c r="D18" s="70" t="n">
        <v>0</v>
      </c>
      <c r="E18" s="70" t="n">
        <v>0</v>
      </c>
      <c r="F18" s="65" t="n">
        <f aca="false">SUM(B18:E18)</f>
        <v>0</v>
      </c>
      <c r="G18" s="51"/>
      <c r="H18" s="66"/>
      <c r="I18" s="65"/>
    </row>
    <row r="19" customFormat="false" ht="15.75" hidden="false" customHeight="false" outlineLevel="0" collapsed="false">
      <c r="A19" s="51" t="s">
        <v>90</v>
      </c>
      <c r="B19" s="69" t="n">
        <f aca="false">SUM(B15:B18)</f>
        <v>3588405.25</v>
      </c>
      <c r="C19" s="65" t="n">
        <f aca="false">SUM(C15:C18)</f>
        <v>5131530.77</v>
      </c>
      <c r="D19" s="70" t="n">
        <f aca="false">SUM(D15:D18)</f>
        <v>2518057.47</v>
      </c>
      <c r="E19" s="70" t="n">
        <f aca="false">SUM(E15:E17)</f>
        <v>0</v>
      </c>
      <c r="F19" s="65" t="n">
        <f aca="false">SUM(B19:E19)</f>
        <v>11237993.49</v>
      </c>
      <c r="G19" s="51"/>
      <c r="H19" s="66"/>
      <c r="I19" s="65"/>
      <c r="L19" s="82" t="s">
        <v>66</v>
      </c>
      <c r="M19" s="82" t="s">
        <v>67</v>
      </c>
      <c r="N19" s="82" t="s">
        <v>68</v>
      </c>
      <c r="O19" s="82" t="s">
        <v>69</v>
      </c>
    </row>
    <row r="20" customFormat="false" ht="15.75" hidden="false" customHeight="false" outlineLevel="0" collapsed="false">
      <c r="A20" s="51" t="s">
        <v>91</v>
      </c>
      <c r="B20" s="67" t="n">
        <v>0</v>
      </c>
      <c r="C20" s="66" t="n">
        <v>0</v>
      </c>
      <c r="D20" s="68" t="n">
        <v>0</v>
      </c>
      <c r="E20" s="68" t="n">
        <f aca="false">-509.03+1961.91+255.44-216.82</f>
        <v>1491.5</v>
      </c>
      <c r="F20" s="65" t="n">
        <f aca="false">SUM(B20:E20)</f>
        <v>1491.5</v>
      </c>
      <c r="G20" s="51"/>
      <c r="H20" s="66" t="n">
        <v>1492</v>
      </c>
      <c r="I20" s="65" t="n">
        <f aca="false">F20-H20</f>
        <v>-0.499999999999773</v>
      </c>
      <c r="K20" s="52" t="s">
        <v>7</v>
      </c>
      <c r="L20" s="83" t="n">
        <f aca="false">L6+L7+L10+L11+L12</f>
        <v>3798496.06</v>
      </c>
      <c r="M20" s="83" t="n">
        <f aca="false">M6+M7+M10+M11+M12</f>
        <v>80749.13</v>
      </c>
      <c r="N20" s="83" t="n">
        <f aca="false">N6+N7+N10+N11+N12</f>
        <v>3613261.96</v>
      </c>
      <c r="O20" s="83" t="n">
        <f aca="false">O6+O7+O10+O11+O12</f>
        <v>90788.61</v>
      </c>
    </row>
    <row r="21" customFormat="false" ht="15.75" hidden="false" customHeight="false" outlineLevel="0" collapsed="false">
      <c r="A21" s="51" t="s">
        <v>92</v>
      </c>
      <c r="B21" s="84" t="n">
        <v>0</v>
      </c>
      <c r="C21" s="85" t="n">
        <v>0</v>
      </c>
      <c r="D21" s="86" t="n">
        <v>0</v>
      </c>
      <c r="E21" s="73" t="n">
        <f aca="false">50383.46-20027.79</f>
        <v>30355.67</v>
      </c>
      <c r="F21" s="65" t="n">
        <f aca="false">SUM(B21:E21)</f>
        <v>30355.67</v>
      </c>
      <c r="G21" s="51"/>
      <c r="H21" s="66" t="n">
        <v>30356</v>
      </c>
      <c r="I21" s="65" t="n">
        <f aca="false">F21-H21</f>
        <v>-0.330000000001746</v>
      </c>
      <c r="K21" s="52" t="s">
        <v>70</v>
      </c>
      <c r="L21" s="83" t="n">
        <f aca="false">L4+L5</f>
        <v>5592516.26</v>
      </c>
      <c r="M21" s="83" t="n">
        <f aca="false">M4+M5</f>
        <v>0</v>
      </c>
      <c r="N21" s="83" t="n">
        <f aca="false">N4+N5</f>
        <v>5091039.55</v>
      </c>
      <c r="O21" s="83" t="n">
        <f aca="false">O4+O5</f>
        <v>74685.62</v>
      </c>
    </row>
    <row r="22" customFormat="false" ht="15.75" hidden="false" customHeight="false" outlineLevel="0" collapsed="false">
      <c r="A22" s="77" t="s">
        <v>93</v>
      </c>
      <c r="B22" s="78" t="n">
        <f aca="false">SUM(B19:B21)</f>
        <v>3588405.25</v>
      </c>
      <c r="C22" s="78" t="n">
        <f aca="false">SUM(C19:C21)</f>
        <v>5131530.77</v>
      </c>
      <c r="D22" s="78" t="n">
        <f aca="false">SUM(D19:D21)</f>
        <v>2518057.47</v>
      </c>
      <c r="E22" s="78" t="n">
        <f aca="false">SUM(E19:E21)</f>
        <v>31847.17</v>
      </c>
      <c r="F22" s="78" t="n">
        <f aca="false">SUM(F19:F21)</f>
        <v>11269840.66</v>
      </c>
      <c r="G22" s="51"/>
      <c r="H22" s="51"/>
      <c r="I22" s="51"/>
      <c r="K22" s="52" t="s">
        <v>71</v>
      </c>
      <c r="L22" s="87" t="n">
        <f aca="false">L3+L8+L9</f>
        <v>2690805.93</v>
      </c>
      <c r="M22" s="87" t="n">
        <f aca="false">M3+M8+M9</f>
        <v>49174.19</v>
      </c>
      <c r="N22" s="87" t="n">
        <f aca="false">N3+N8+N9</f>
        <v>2484946.73</v>
      </c>
      <c r="O22" s="87" t="n">
        <f aca="false">O3+O8+O9</f>
        <v>91592.54</v>
      </c>
    </row>
    <row r="23" customFormat="false" ht="15.75" hidden="false" customHeight="false" outlineLevel="0" collapsed="false">
      <c r="G23" s="51"/>
      <c r="H23" s="51"/>
      <c r="I23" s="51"/>
      <c r="K23" s="88" t="s">
        <v>73</v>
      </c>
      <c r="L23" s="89" t="n">
        <f aca="false">SUM(L20:L22)</f>
        <v>12081818.25</v>
      </c>
      <c r="M23" s="89" t="n">
        <f aca="false">SUM(M20:M22)</f>
        <v>129923.32</v>
      </c>
      <c r="N23" s="89" t="n">
        <f aca="false">SUM(N20:N22)</f>
        <v>11189248.24</v>
      </c>
      <c r="O23" s="89" t="n">
        <f aca="false">SUM(O20:O22)</f>
        <v>257066.77</v>
      </c>
    </row>
    <row r="24" customFormat="false" ht="15.75" hidden="false" customHeight="false" outlineLevel="0" collapsed="false">
      <c r="A24" s="77" t="s">
        <v>94</v>
      </c>
      <c r="B24" s="78" t="n">
        <f aca="false">B13-B22</f>
        <v>165349.060000001</v>
      </c>
      <c r="C24" s="78" t="n">
        <f aca="false">C13-C22</f>
        <v>403433.42</v>
      </c>
      <c r="D24" s="78" t="n">
        <f aca="false">D13-D22</f>
        <v>163432.93</v>
      </c>
      <c r="E24" s="78" t="n">
        <f aca="false">E13-E22</f>
        <v>-52368.12</v>
      </c>
      <c r="F24" s="78" t="n">
        <f aca="false">F13-F22</f>
        <v>679847.290000001</v>
      </c>
      <c r="G24" s="51"/>
      <c r="H24" s="51"/>
      <c r="I24" s="51"/>
    </row>
    <row r="25" customFormat="false" ht="15.75" hidden="false" customHeight="false" outlineLevel="0" collapsed="false">
      <c r="A25" s="77" t="s">
        <v>95</v>
      </c>
      <c r="B25" s="90" t="n">
        <f aca="false">IF(B24&lt;&gt;0,B24/B22,0)</f>
        <v>0.0460787030673307</v>
      </c>
      <c r="C25" s="90" t="n">
        <f aca="false">IF(C24&lt;&gt;0,C24/C22,0)</f>
        <v>0.0786185327697061</v>
      </c>
      <c r="D25" s="90" t="n">
        <f aca="false">IF(D24&lt;&gt;0,D24/D22,0)</f>
        <v>0.0649043685249965</v>
      </c>
      <c r="E25" s="90" t="n">
        <f aca="false">IF(E24&lt;&gt;0,E24/E22,0)</f>
        <v>-1.64435709672162</v>
      </c>
      <c r="F25" s="90" t="n">
        <f aca="false">IF(F24&lt;&gt;0,F24/F22,0)</f>
        <v>0.0603244811093896</v>
      </c>
      <c r="G25" s="51"/>
      <c r="H25" s="51"/>
      <c r="I25" s="51"/>
      <c r="K25" s="79" t="s">
        <v>87</v>
      </c>
      <c r="L25" s="80" t="n">
        <f aca="false">L15</f>
        <v>12081818.29</v>
      </c>
      <c r="M25" s="80" t="n">
        <f aca="false">M15</f>
        <v>129923.32</v>
      </c>
      <c r="N25" s="80" t="n">
        <f aca="false">N15</f>
        <v>11189248.24</v>
      </c>
      <c r="O25" s="80" t="n">
        <f aca="false">O15</f>
        <v>257066.77</v>
      </c>
    </row>
    <row r="26" customFormat="false" ht="15.75" hidden="false" customHeight="false" outlineLevel="0" collapsed="false">
      <c r="G26" s="51"/>
      <c r="H26" s="51"/>
      <c r="I26" s="51"/>
    </row>
    <row r="27" customFormat="false" ht="15.75" hidden="false" customHeight="false" outlineLevel="0" collapsed="false">
      <c r="K27" s="79" t="s">
        <v>74</v>
      </c>
      <c r="L27" s="80" t="n">
        <f aca="false">L23-L25</f>
        <v>-0.0399999991059303</v>
      </c>
      <c r="M27" s="80" t="n">
        <f aca="false">M23-M25</f>
        <v>0</v>
      </c>
      <c r="N27" s="80" t="n">
        <f aca="false">N23-N25</f>
        <v>0</v>
      </c>
      <c r="O27" s="80" t="n">
        <f aca="false">O23-O25</f>
        <v>0</v>
      </c>
    </row>
    <row r="28" customFormat="false" ht="15.75" hidden="false" customHeight="false" outlineLevel="0" collapsed="false">
      <c r="A28" s="50" t="str">
        <f aca="false">A1</f>
        <v>Mantech International Corp.</v>
      </c>
      <c r="B28" s="51"/>
      <c r="C28" s="50" t="s">
        <v>96</v>
      </c>
      <c r="D28" s="51"/>
      <c r="E28" s="51"/>
      <c r="F28" s="51"/>
      <c r="G28" s="51"/>
      <c r="H28" s="51"/>
      <c r="I28" s="51"/>
    </row>
    <row r="29" customFormat="false" ht="15.75" hidden="false" customHeight="false" outlineLevel="0" collapsed="false">
      <c r="A29" s="50" t="str">
        <f aca="false">A3</f>
        <v>TEMCO</v>
      </c>
      <c r="B29" s="51"/>
      <c r="C29" s="51"/>
      <c r="D29" s="51"/>
      <c r="E29" s="51"/>
      <c r="F29" s="51"/>
      <c r="G29" s="51"/>
      <c r="H29" s="51"/>
      <c r="I29" s="51"/>
    </row>
    <row r="30" customFormat="false" ht="15.75" hidden="false" customHeight="false" outlineLevel="0" collapsed="false">
      <c r="A30" s="50" t="str">
        <f aca="false">A4</f>
        <v>JULY 1999</v>
      </c>
      <c r="B30" s="51"/>
      <c r="C30" s="51"/>
      <c r="D30" s="51"/>
      <c r="E30" s="51"/>
      <c r="F30" s="51"/>
      <c r="G30" s="51"/>
      <c r="H30" s="51"/>
      <c r="I30" s="51"/>
    </row>
    <row r="31" customFormat="false" ht="15.75" hidden="false" customHeight="false" outlineLevel="0" collapsed="false">
      <c r="A31" s="59"/>
      <c r="B31" s="91" t="s">
        <v>7</v>
      </c>
      <c r="C31" s="91" t="s">
        <v>70</v>
      </c>
      <c r="D31" s="91" t="s">
        <v>71</v>
      </c>
      <c r="E31" s="91" t="s">
        <v>73</v>
      </c>
      <c r="G31" s="51"/>
      <c r="H31" s="51"/>
      <c r="I31" s="51"/>
    </row>
    <row r="32" customFormat="false" ht="15.75" hidden="false" customHeight="false" outlineLevel="0" collapsed="false">
      <c r="A32" s="51" t="s">
        <v>79</v>
      </c>
      <c r="B32" s="92" t="s">
        <v>97</v>
      </c>
      <c r="C32" s="92" t="s">
        <v>77</v>
      </c>
      <c r="D32" s="92" t="s">
        <v>78</v>
      </c>
      <c r="E32" s="51"/>
      <c r="G32" s="51"/>
      <c r="H32" s="51"/>
      <c r="I32" s="51"/>
    </row>
    <row r="33" customFormat="false" ht="15.75" hidden="false" customHeight="false" outlineLevel="0" collapsed="false">
      <c r="A33" s="51" t="s">
        <v>98</v>
      </c>
      <c r="B33" s="51"/>
      <c r="C33" s="51"/>
      <c r="D33" s="51"/>
      <c r="E33" s="51"/>
      <c r="G33" s="51"/>
      <c r="H33" s="51"/>
      <c r="I33" s="51"/>
    </row>
    <row r="34" customFormat="false" ht="15.75" hidden="false" customHeight="false" outlineLevel="0" collapsed="false">
      <c r="A34" s="51" t="s">
        <v>99</v>
      </c>
      <c r="B34" s="93" t="n">
        <v>0</v>
      </c>
      <c r="C34" s="93" t="n">
        <v>0</v>
      </c>
      <c r="D34" s="93" t="n">
        <v>0</v>
      </c>
      <c r="E34" s="94" t="n">
        <f aca="false">SUM(B34:D34)</f>
        <v>0</v>
      </c>
      <c r="G34" s="51"/>
      <c r="H34" s="51"/>
      <c r="I34" s="51"/>
    </row>
    <row r="35" customFormat="false" ht="15.75" hidden="false" customHeight="false" outlineLevel="0" collapsed="false">
      <c r="A35" s="51" t="s">
        <v>100</v>
      </c>
      <c r="B35" s="95" t="e">
        <f aca="false">(87600.77-609.79)/B34</f>
        <v>#DIV/0!</v>
      </c>
      <c r="C35" s="95" t="e">
        <f aca="false">19325.28/C34</f>
        <v>#DIV/0!</v>
      </c>
      <c r="D35" s="95" t="n">
        <v>0</v>
      </c>
      <c r="E35" s="96" t="e">
        <f aca="false">(106926.05-609.79)/E34</f>
        <v>#DIV/0!</v>
      </c>
      <c r="G35" s="51"/>
      <c r="H35" s="51"/>
      <c r="I35" s="51"/>
    </row>
    <row r="36" customFormat="false" ht="15.75" hidden="false" customHeight="false" outlineLevel="0" collapsed="false">
      <c r="A36" s="51" t="s">
        <v>101</v>
      </c>
      <c r="B36" s="97" t="e">
        <f aca="false">SUM(B34*(B35-E35))</f>
        <v>#DIV/0!</v>
      </c>
      <c r="C36" s="97" t="e">
        <f aca="false">SUM(C34*(C35-E35))</f>
        <v>#DIV/0!</v>
      </c>
      <c r="D36" s="97" t="e">
        <f aca="false">SUM(D34*(D35-E35))</f>
        <v>#DIV/0!</v>
      </c>
      <c r="E36" s="94" t="e">
        <f aca="false">SUM(B36:D36)</f>
        <v>#DIV/0!</v>
      </c>
      <c r="G36" s="51"/>
      <c r="H36" s="51"/>
      <c r="I36" s="51"/>
    </row>
    <row r="37" customFormat="false" ht="15.75" hidden="false" customHeight="false" outlineLevel="0" collapsed="false">
      <c r="A37" s="51" t="s">
        <v>102</v>
      </c>
      <c r="B37" s="93" t="n">
        <v>0</v>
      </c>
      <c r="C37" s="93" t="n">
        <v>0</v>
      </c>
      <c r="D37" s="93" t="n">
        <v>0</v>
      </c>
      <c r="E37" s="94" t="n">
        <f aca="false">SUM(B37:D37)</f>
        <v>0</v>
      </c>
      <c r="G37" s="51"/>
      <c r="H37" s="51"/>
      <c r="I37" s="51"/>
    </row>
    <row r="38" customFormat="false" ht="15.75" hidden="false" customHeight="false" outlineLevel="0" collapsed="false">
      <c r="A38" s="51" t="s">
        <v>103</v>
      </c>
      <c r="B38" s="93" t="n">
        <v>0</v>
      </c>
      <c r="C38" s="93" t="n">
        <v>0</v>
      </c>
      <c r="D38" s="93" t="n">
        <v>0</v>
      </c>
      <c r="E38" s="94" t="n">
        <f aca="false">SUM(B38:D38)</f>
        <v>0</v>
      </c>
      <c r="G38" s="51"/>
      <c r="H38" s="51"/>
      <c r="I38" s="51"/>
    </row>
    <row r="39" customFormat="false" ht="15.75" hidden="false" customHeight="false" outlineLevel="0" collapsed="false">
      <c r="A39" s="50" t="s">
        <v>104</v>
      </c>
      <c r="B39" s="94" t="e">
        <f aca="false">B36+B38</f>
        <v>#DIV/0!</v>
      </c>
      <c r="C39" s="94" t="e">
        <f aca="false">C36+C38</f>
        <v>#DIV/0!</v>
      </c>
      <c r="D39" s="94" t="e">
        <f aca="false">D36+D38</f>
        <v>#DIV/0!</v>
      </c>
      <c r="E39" s="94" t="e">
        <f aca="false">SUM(B39:D39)</f>
        <v>#DIV/0!</v>
      </c>
      <c r="G39" s="51"/>
      <c r="H39" s="51"/>
      <c r="I39" s="51"/>
    </row>
    <row r="40" customFormat="false" ht="15.75" hidden="false" customHeight="false" outlineLevel="0" collapsed="false">
      <c r="A40" s="51"/>
      <c r="B40" s="51"/>
      <c r="C40" s="51"/>
      <c r="D40" s="51"/>
      <c r="E40" s="51"/>
      <c r="G40" s="51"/>
      <c r="H40" s="51"/>
      <c r="I40" s="51"/>
    </row>
    <row r="41" customFormat="false" ht="15.75" hidden="false" customHeight="false" outlineLevel="0" collapsed="false">
      <c r="A41" s="51" t="s">
        <v>105</v>
      </c>
      <c r="B41" s="51"/>
      <c r="C41" s="51"/>
      <c r="D41" s="51"/>
      <c r="E41" s="51"/>
      <c r="G41" s="51"/>
      <c r="H41" s="51"/>
      <c r="I41" s="51"/>
    </row>
    <row r="42" customFormat="false" ht="15.75" hidden="false" customHeight="false" outlineLevel="0" collapsed="false">
      <c r="A42" s="51" t="s">
        <v>99</v>
      </c>
      <c r="B42" s="93" t="n">
        <v>0</v>
      </c>
      <c r="C42" s="93" t="n">
        <v>0</v>
      </c>
      <c r="D42" s="93" t="n">
        <v>0</v>
      </c>
      <c r="E42" s="94" t="n">
        <f aca="false">SUM(B42:D42)</f>
        <v>0</v>
      </c>
      <c r="G42" s="51"/>
      <c r="H42" s="51"/>
      <c r="I42" s="51"/>
    </row>
    <row r="43" customFormat="false" ht="15.75" hidden="false" customHeight="false" outlineLevel="0" collapsed="false">
      <c r="A43" s="51" t="s">
        <v>100</v>
      </c>
      <c r="B43" s="95" t="e">
        <f aca="false">(122100.67-386.88)/B42</f>
        <v>#DIV/0!</v>
      </c>
      <c r="C43" s="95" t="e">
        <f aca="false">(99916.91-55.72)/C42</f>
        <v>#DIV/0!</v>
      </c>
      <c r="D43" s="95" t="e">
        <f aca="false">(132281.94-868.15)/D42</f>
        <v>#DIV/0!</v>
      </c>
      <c r="E43" s="96" t="e">
        <f aca="false">(354299.52-1310.75)/E42</f>
        <v>#DIV/0!</v>
      </c>
      <c r="G43" s="51"/>
      <c r="H43" s="51"/>
      <c r="I43" s="51"/>
    </row>
    <row r="44" customFormat="false" ht="15.75" hidden="false" customHeight="false" outlineLevel="0" collapsed="false">
      <c r="A44" s="51" t="s">
        <v>101</v>
      </c>
      <c r="B44" s="97" t="e">
        <f aca="false">SUM(B42*(B43-E43))</f>
        <v>#DIV/0!</v>
      </c>
      <c r="C44" s="97" t="e">
        <f aca="false">SUM(C42*(C43-E43))</f>
        <v>#DIV/0!</v>
      </c>
      <c r="D44" s="97" t="e">
        <f aca="false">SUM(D42*(D43-E43))</f>
        <v>#DIV/0!</v>
      </c>
      <c r="E44" s="94" t="e">
        <f aca="false">SUM(B44:D44)</f>
        <v>#DIV/0!</v>
      </c>
      <c r="G44" s="51"/>
      <c r="H44" s="51"/>
      <c r="I44" s="51"/>
    </row>
    <row r="45" customFormat="false" ht="15.75" hidden="false" customHeight="false" outlineLevel="0" collapsed="false">
      <c r="A45" s="51" t="s">
        <v>102</v>
      </c>
      <c r="B45" s="93" t="n">
        <v>0</v>
      </c>
      <c r="C45" s="93" t="n">
        <v>0</v>
      </c>
      <c r="D45" s="93" t="n">
        <v>0</v>
      </c>
      <c r="E45" s="94" t="n">
        <f aca="false">SUM(B45:D45)</f>
        <v>0</v>
      </c>
      <c r="G45" s="51"/>
      <c r="H45" s="51"/>
      <c r="I45" s="51"/>
    </row>
    <row r="46" customFormat="false" ht="15.75" hidden="false" customHeight="false" outlineLevel="0" collapsed="false">
      <c r="A46" s="51" t="s">
        <v>103</v>
      </c>
      <c r="B46" s="93" t="n">
        <v>0</v>
      </c>
      <c r="C46" s="93" t="n">
        <v>0</v>
      </c>
      <c r="D46" s="93" t="n">
        <v>0</v>
      </c>
      <c r="E46" s="94" t="n">
        <f aca="false">SUM(B46:D46)</f>
        <v>0</v>
      </c>
      <c r="G46" s="51"/>
      <c r="H46" s="51"/>
      <c r="I46" s="51"/>
    </row>
    <row r="47" customFormat="false" ht="15.75" hidden="false" customHeight="false" outlineLevel="0" collapsed="false">
      <c r="A47" s="50" t="s">
        <v>104</v>
      </c>
      <c r="B47" s="94" t="e">
        <f aca="false">B44+B46</f>
        <v>#DIV/0!</v>
      </c>
      <c r="C47" s="94" t="e">
        <f aca="false">C44+C46</f>
        <v>#DIV/0!</v>
      </c>
      <c r="D47" s="94" t="e">
        <f aca="false">D44+D46</f>
        <v>#DIV/0!</v>
      </c>
      <c r="E47" s="94" t="e">
        <f aca="false">SUM(B47:D47)</f>
        <v>#DIV/0!</v>
      </c>
      <c r="G47" s="51"/>
      <c r="H47" s="51"/>
      <c r="I47" s="51"/>
    </row>
    <row r="48" customFormat="false" ht="15.75" hidden="false" customHeight="false" outlineLevel="0" collapsed="false">
      <c r="A48" s="51"/>
      <c r="B48" s="51"/>
      <c r="C48" s="51"/>
      <c r="D48" s="51"/>
      <c r="E48" s="51"/>
      <c r="G48" s="51"/>
      <c r="H48" s="51"/>
      <c r="I48" s="51"/>
    </row>
    <row r="49" customFormat="false" ht="15.75" hidden="false" customHeight="false" outlineLevel="0" collapsed="false">
      <c r="A49" s="51" t="s">
        <v>106</v>
      </c>
      <c r="B49" s="51"/>
      <c r="C49" s="51"/>
      <c r="D49" s="51"/>
      <c r="E49" s="51"/>
      <c r="G49" s="51"/>
      <c r="H49" s="51"/>
      <c r="I49" s="51"/>
    </row>
    <row r="50" customFormat="false" ht="15.75" hidden="false" customHeight="false" outlineLevel="0" collapsed="false">
      <c r="A50" s="51" t="s">
        <v>99</v>
      </c>
      <c r="B50" s="93" t="n">
        <v>0</v>
      </c>
      <c r="C50" s="93" t="n">
        <v>0</v>
      </c>
      <c r="D50" s="93" t="n">
        <v>0</v>
      </c>
      <c r="E50" s="94" t="n">
        <f aca="false">SUM(B50:D50)</f>
        <v>0</v>
      </c>
      <c r="G50" s="51"/>
      <c r="H50" s="51"/>
      <c r="I50" s="51"/>
    </row>
    <row r="51" customFormat="false" ht="15.75" hidden="false" customHeight="false" outlineLevel="0" collapsed="false">
      <c r="A51" s="51" t="s">
        <v>100</v>
      </c>
      <c r="B51" s="95" t="e">
        <f aca="false">596682.64/B50</f>
        <v>#DIV/0!</v>
      </c>
      <c r="C51" s="95" t="e">
        <f aca="false">297749.58/C50</f>
        <v>#DIV/0!</v>
      </c>
      <c r="D51" s="95" t="e">
        <f aca="false">255003.5/D50</f>
        <v>#DIV/0!</v>
      </c>
      <c r="E51" s="96" t="e">
        <f aca="false">1149435.72/E50</f>
        <v>#DIV/0!</v>
      </c>
      <c r="G51" s="51"/>
      <c r="H51" s="51"/>
      <c r="I51" s="51"/>
    </row>
    <row r="52" customFormat="false" ht="15.75" hidden="false" customHeight="false" outlineLevel="0" collapsed="false">
      <c r="A52" s="51" t="s">
        <v>101</v>
      </c>
      <c r="B52" s="97" t="e">
        <f aca="false">SUM(B50*(B51-E51))</f>
        <v>#DIV/0!</v>
      </c>
      <c r="C52" s="97" t="e">
        <f aca="false">SUM(C50*(C51-E51))</f>
        <v>#DIV/0!</v>
      </c>
      <c r="D52" s="97" t="e">
        <f aca="false">SUM(D50*(D51-E51))</f>
        <v>#DIV/0!</v>
      </c>
      <c r="E52" s="94" t="e">
        <f aca="false">SUM(B52:D52)</f>
        <v>#DIV/0!</v>
      </c>
      <c r="G52" s="51"/>
      <c r="H52" s="51"/>
      <c r="I52" s="51"/>
    </row>
    <row r="53" customFormat="false" ht="15.75" hidden="false" customHeight="false" outlineLevel="0" collapsed="false">
      <c r="A53" s="50" t="s">
        <v>104</v>
      </c>
      <c r="B53" s="94" t="e">
        <f aca="false">B52</f>
        <v>#DIV/0!</v>
      </c>
      <c r="C53" s="94" t="e">
        <f aca="false">C52</f>
        <v>#DIV/0!</v>
      </c>
      <c r="D53" s="94" t="e">
        <f aca="false">D52</f>
        <v>#DIV/0!</v>
      </c>
      <c r="E53" s="94" t="e">
        <f aca="false">SUM(B53:D53)</f>
        <v>#DIV/0!</v>
      </c>
      <c r="G53" s="51"/>
      <c r="H53" s="51"/>
      <c r="I53" s="51"/>
    </row>
    <row r="54" customFormat="false" ht="15.75" hidden="false" customHeight="false" outlineLevel="0" collapsed="false">
      <c r="A54" s="51"/>
      <c r="B54" s="51"/>
      <c r="C54" s="51"/>
      <c r="D54" s="51"/>
      <c r="E54" s="51"/>
      <c r="G54" s="51"/>
      <c r="H54" s="51"/>
      <c r="I54" s="51"/>
    </row>
    <row r="55" customFormat="false" ht="15.75" hidden="false" customHeight="false" outlineLevel="0" collapsed="false">
      <c r="A55" s="98" t="s">
        <v>73</v>
      </c>
      <c r="B55" s="78" t="e">
        <f aca="false">B39+B47+B53</f>
        <v>#DIV/0!</v>
      </c>
      <c r="C55" s="78" t="e">
        <f aca="false">C39+C47+C53</f>
        <v>#DIV/0!</v>
      </c>
      <c r="D55" s="78" t="e">
        <f aca="false">D39+D47+D53</f>
        <v>#DIV/0!</v>
      </c>
      <c r="E55" s="78" t="e">
        <f aca="false">E39+E47+E53</f>
        <v>#DIV/0!</v>
      </c>
      <c r="G55" s="51"/>
      <c r="H55" s="51"/>
      <c r="I55"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B7" activeCellId="0" sqref="B7"/>
    </sheetView>
  </sheetViews>
  <sheetFormatPr defaultColWidth="8.8984375" defaultRowHeight="15" zeroHeight="false" outlineLevelRow="0" outlineLevelCol="0"/>
  <cols>
    <col collapsed="false" customWidth="true" hidden="false" outlineLevel="0" max="1" min="1" style="0" width="16.66"/>
    <col collapsed="false" customWidth="true" hidden="false" outlineLevel="0" max="2" min="2" style="0" width="11.1"/>
    <col collapsed="false" customWidth="true" hidden="false" outlineLevel="0" max="3" min="3" style="0" width="10.66"/>
    <col collapsed="false" customWidth="true" hidden="true" outlineLevel="0" max="5" min="4" style="0" width="10.66"/>
    <col collapsed="false" customWidth="true" hidden="true" outlineLevel="0" max="6" min="6" style="0" width="12.99"/>
    <col collapsed="false" customWidth="true" hidden="false" outlineLevel="0" max="7" min="7" style="0" width="10.66"/>
    <col collapsed="false" customWidth="true" hidden="false" outlineLevel="0" max="8" min="8" style="0" width="14.66"/>
    <col collapsed="false" customWidth="true" hidden="false" outlineLevel="0" max="9" min="9" style="0" width="10.66"/>
    <col collapsed="false" customWidth="true" hidden="false" outlineLevel="0" max="10" min="10" style="0" width="12.66"/>
    <col collapsed="false" customWidth="true" hidden="false" outlineLevel="0" max="11" min="11" style="0" width="2.66"/>
    <col collapsed="false" customWidth="true" hidden="false" outlineLevel="0" max="12" min="12" style="0" width="11.1"/>
    <col collapsed="false" customWidth="true" hidden="false" outlineLevel="0" max="13" min="13" style="0" width="11.76"/>
    <col collapsed="false" customWidth="true" hidden="false" outlineLevel="0" max="14" min="14" style="0" width="1.66"/>
    <col collapsed="false" customWidth="true" hidden="false" outlineLevel="0" max="16" min="16" style="0" width="11.1"/>
    <col collapsed="false" customWidth="true" hidden="false" outlineLevel="0" max="17" min="17" style="0" width="11.32"/>
    <col collapsed="false" customWidth="true" hidden="false" outlineLevel="0" max="18" min="18" style="0" width="11.1"/>
    <col collapsed="false" customWidth="true" hidden="false" outlineLevel="0" max="19" min="19" style="0" width="12.21"/>
  </cols>
  <sheetData>
    <row r="1" customFormat="false" ht="15.75" hidden="false" customHeight="false" outlineLevel="0" collapsed="false">
      <c r="A1" s="50" t="s">
        <v>61</v>
      </c>
      <c r="B1" s="51"/>
      <c r="C1" s="51" t="s">
        <v>107</v>
      </c>
      <c r="D1" s="51"/>
      <c r="E1" s="51"/>
      <c r="F1" s="51"/>
      <c r="G1" s="51"/>
      <c r="H1" s="51"/>
      <c r="I1" s="51"/>
      <c r="J1" s="51"/>
      <c r="K1" s="51"/>
      <c r="L1" s="51"/>
      <c r="O1" s="52" t="s">
        <v>108</v>
      </c>
      <c r="Q1" s="53" t="s">
        <v>109</v>
      </c>
    </row>
    <row r="2" customFormat="false" ht="15.75" hidden="false" customHeight="false" outlineLevel="0" collapsed="false">
      <c r="A2" s="50" t="s">
        <v>64</v>
      </c>
      <c r="B2" s="51"/>
      <c r="D2" s="51"/>
      <c r="E2" s="51"/>
      <c r="F2" s="51"/>
      <c r="G2" s="51"/>
      <c r="H2" s="51"/>
      <c r="I2" s="51"/>
      <c r="J2" s="51"/>
      <c r="K2" s="51"/>
      <c r="L2" s="51"/>
      <c r="O2" s="79" t="s">
        <v>65</v>
      </c>
      <c r="P2" s="54" t="s">
        <v>66</v>
      </c>
      <c r="Q2" s="54" t="s">
        <v>67</v>
      </c>
      <c r="R2" s="54" t="s">
        <v>68</v>
      </c>
      <c r="S2" s="54" t="s">
        <v>69</v>
      </c>
    </row>
    <row r="3" customFormat="false" ht="15.75" hidden="false" customHeight="false" outlineLevel="0" collapsed="false">
      <c r="A3" s="50" t="s">
        <v>1</v>
      </c>
      <c r="B3" s="51"/>
      <c r="C3" s="51"/>
      <c r="D3" s="51"/>
      <c r="E3" s="51"/>
      <c r="F3" s="51"/>
      <c r="G3" s="51"/>
      <c r="H3" s="51"/>
      <c r="I3" s="51"/>
      <c r="J3" s="51"/>
      <c r="K3" s="51"/>
      <c r="L3" s="51"/>
      <c r="O3" s="0" t="n">
        <v>2</v>
      </c>
      <c r="P3" s="55" t="n">
        <v>12057451.49</v>
      </c>
      <c r="Q3" s="56" t="n">
        <f aca="false">2339.53-81882.5-7757.65+33786.24</f>
        <v>-53514.38</v>
      </c>
      <c r="R3" s="56" t="n">
        <v>11443993.38</v>
      </c>
      <c r="S3" s="57" t="n">
        <f aca="false">6154.43-120279.27-9716.9+55870.62</f>
        <v>-67971.12</v>
      </c>
    </row>
    <row r="4" customFormat="false" ht="15.75" hidden="false" customHeight="false" outlineLevel="0" collapsed="false">
      <c r="A4" s="99" t="s">
        <v>110</v>
      </c>
      <c r="B4" s="51"/>
      <c r="C4" s="51"/>
      <c r="D4" s="51"/>
      <c r="E4" s="51"/>
      <c r="F4" s="51"/>
      <c r="G4" s="51"/>
      <c r="H4" s="51"/>
      <c r="I4" s="58" t="s">
        <v>1</v>
      </c>
      <c r="J4" s="58" t="s">
        <v>1</v>
      </c>
      <c r="K4" s="51"/>
      <c r="L4" s="51"/>
      <c r="O4" s="0" t="n">
        <v>4</v>
      </c>
      <c r="P4" s="100" t="n">
        <v>62700.35</v>
      </c>
      <c r="Q4" s="101" t="n">
        <v>0</v>
      </c>
      <c r="R4" s="101" t="n">
        <v>51259.66</v>
      </c>
      <c r="S4" s="102" t="n">
        <f aca="false">778.33-40.84-19.62+556.76</f>
        <v>1274.63</v>
      </c>
    </row>
    <row r="5" customFormat="false" ht="15.75" hidden="false" customHeight="false" outlineLevel="0" collapsed="false">
      <c r="A5" s="59" t="s">
        <v>63</v>
      </c>
      <c r="B5" s="58" t="s">
        <v>7</v>
      </c>
      <c r="C5" s="58" t="s">
        <v>111</v>
      </c>
      <c r="D5" s="58" t="s">
        <v>112</v>
      </c>
      <c r="E5" s="58" t="s">
        <v>113</v>
      </c>
      <c r="F5" s="58" t="s">
        <v>114</v>
      </c>
      <c r="G5" s="58" t="s">
        <v>70</v>
      </c>
      <c r="H5" s="58" t="s">
        <v>71</v>
      </c>
      <c r="I5" s="58" t="s">
        <v>72</v>
      </c>
      <c r="J5" s="58" t="s">
        <v>73</v>
      </c>
      <c r="K5" s="51"/>
      <c r="L5" s="58" t="s">
        <v>74</v>
      </c>
      <c r="O5" s="0" t="n">
        <v>8</v>
      </c>
      <c r="P5" s="100" t="n">
        <v>3979491.79</v>
      </c>
      <c r="Q5" s="101" t="n">
        <f aca="false">67.5-905.15+432.63</f>
        <v>-405.02</v>
      </c>
      <c r="R5" s="101" t="n">
        <v>3596770.06</v>
      </c>
      <c r="S5" s="102" t="n">
        <f aca="false">10588.36-15194.96-787.83+32372.71</f>
        <v>26978.28</v>
      </c>
    </row>
    <row r="6" customFormat="false" ht="15.75" hidden="false" customHeight="false" outlineLevel="0" collapsed="false">
      <c r="A6" s="60" t="s">
        <v>75</v>
      </c>
      <c r="B6" s="61" t="s">
        <v>115</v>
      </c>
      <c r="C6" s="61" t="s">
        <v>116</v>
      </c>
      <c r="D6" s="61" t="s">
        <v>117</v>
      </c>
      <c r="E6" s="61" t="s">
        <v>118</v>
      </c>
      <c r="F6" s="61" t="s">
        <v>119</v>
      </c>
      <c r="G6" s="61" t="s">
        <v>120</v>
      </c>
      <c r="H6" s="61" t="s">
        <v>121</v>
      </c>
      <c r="I6" s="61" t="s">
        <v>79</v>
      </c>
      <c r="J6" s="58"/>
      <c r="K6" s="51"/>
      <c r="L6" s="58"/>
      <c r="O6" s="0" t="n">
        <v>10</v>
      </c>
      <c r="P6" s="100" t="n">
        <v>-2190</v>
      </c>
      <c r="Q6" s="101" t="n">
        <v>0</v>
      </c>
      <c r="R6" s="101" t="n">
        <v>-755.26</v>
      </c>
      <c r="S6" s="102" t="n">
        <v>0</v>
      </c>
    </row>
    <row r="7" customFormat="false" ht="15.75" hidden="false" customHeight="false" outlineLevel="0" collapsed="false">
      <c r="A7" s="51" t="s">
        <v>80</v>
      </c>
      <c r="B7" s="62" t="n">
        <f aca="false">MTSC!P32-47455.7</f>
        <v>16875268.17</v>
      </c>
      <c r="C7" s="63" t="n">
        <f aca="false">MTSC!P33-4.51-13979.82-27.08</f>
        <v>2808620.35</v>
      </c>
      <c r="D7" s="63" t="n">
        <v>0</v>
      </c>
      <c r="E7" s="63" t="n">
        <v>0</v>
      </c>
      <c r="F7" s="63" t="n">
        <v>0</v>
      </c>
      <c r="G7" s="63" t="n">
        <f aca="false">MTSC!P37-93.13-87.38-199.48-71.29-173.6-1841.27-75.89-37.21</f>
        <v>5073156.91</v>
      </c>
      <c r="H7" s="64" t="n">
        <f aca="false">MTSC!P38-687.63-478.45-521.17-23322.29-503.48</f>
        <v>10939851.34</v>
      </c>
      <c r="I7" s="63" t="n">
        <f aca="false">MTSC!P36+P35</f>
        <v>-4126.59</v>
      </c>
      <c r="J7" s="65" t="n">
        <f aca="false">SUM(B7:I7)</f>
        <v>35692770.18</v>
      </c>
      <c r="K7" s="51"/>
      <c r="L7" s="66" t="n">
        <f aca="false">35782329.56-89559.85</f>
        <v>35692769.71</v>
      </c>
      <c r="M7" s="103" t="n">
        <f aca="false">J7-L7</f>
        <v>0.469999998807907</v>
      </c>
      <c r="O7" s="0" t="n">
        <v>17</v>
      </c>
      <c r="P7" s="100" t="n">
        <v>51559.73</v>
      </c>
      <c r="Q7" s="101" t="n">
        <f aca="false">-951.55+347.14+0.06</f>
        <v>-604.35</v>
      </c>
      <c r="R7" s="101" t="n">
        <v>48815.18</v>
      </c>
      <c r="S7" s="102" t="n">
        <f aca="false">-951.55+0.06+347.14</f>
        <v>-604.35</v>
      </c>
    </row>
    <row r="8" customFormat="false" ht="15.75" hidden="false" customHeight="false" outlineLevel="0" collapsed="false">
      <c r="A8" s="51" t="s">
        <v>81</v>
      </c>
      <c r="B8" s="67" t="n">
        <f aca="false">-171640.72-9293.33-191647.55</f>
        <v>-372581.6</v>
      </c>
      <c r="C8" s="66" t="n">
        <v>0</v>
      </c>
      <c r="D8" s="66" t="n">
        <v>0</v>
      </c>
      <c r="E8" s="66" t="n">
        <v>0</v>
      </c>
      <c r="F8" s="66" t="n">
        <v>0</v>
      </c>
      <c r="G8" s="66" t="n">
        <v>-24879.66</v>
      </c>
      <c r="H8" s="68" t="n">
        <v>-4864.47</v>
      </c>
      <c r="I8" s="68" t="n">
        <v>0</v>
      </c>
      <c r="J8" s="65" t="n">
        <f aca="false">SUM(B8:I8)</f>
        <v>-402325.73</v>
      </c>
      <c r="K8" s="51"/>
      <c r="L8" s="66" t="n">
        <v>-402325.73</v>
      </c>
      <c r="M8" s="103" t="n">
        <f aca="false">J8-L8</f>
        <v>0</v>
      </c>
      <c r="O8" s="0" t="n">
        <v>19</v>
      </c>
      <c r="P8" s="100" t="n">
        <v>471284.99</v>
      </c>
      <c r="Q8" s="101" t="n">
        <f aca="false">-5544.71+1653.7</f>
        <v>-3891.01</v>
      </c>
      <c r="R8" s="101" t="n">
        <v>425263.69</v>
      </c>
      <c r="S8" s="102" t="n">
        <f aca="false">-9502.58+2827.11</f>
        <v>-6675.47</v>
      </c>
    </row>
    <row r="9" customFormat="false" ht="15.75" hidden="false" customHeight="false" outlineLevel="0" collapsed="false">
      <c r="A9" s="51" t="s">
        <v>67</v>
      </c>
      <c r="B9" s="69" t="n">
        <f aca="false">MTSC!Q32</f>
        <v>-42182.88</v>
      </c>
      <c r="C9" s="65" t="n">
        <f aca="false">MTSC!Q33</f>
        <v>44784.9</v>
      </c>
      <c r="D9" s="65" t="n">
        <v>0</v>
      </c>
      <c r="E9" s="65" t="n">
        <v>0</v>
      </c>
      <c r="F9" s="65" t="n">
        <v>0</v>
      </c>
      <c r="G9" s="65" t="n">
        <f aca="false">MTSC!Q37</f>
        <v>-5469.23</v>
      </c>
      <c r="H9" s="70" t="n">
        <f aca="false">MTSC!Q38</f>
        <v>-19846.25</v>
      </c>
      <c r="I9" s="70" t="n">
        <v>0</v>
      </c>
      <c r="J9" s="65" t="n">
        <f aca="false">SUM(B9:I9)</f>
        <v>-22713.46</v>
      </c>
      <c r="K9" s="51"/>
      <c r="L9" s="66" t="n">
        <v>-22713.46</v>
      </c>
      <c r="M9" s="103" t="n">
        <f aca="false">J9-L9</f>
        <v>0</v>
      </c>
      <c r="O9" s="0" t="n">
        <v>21</v>
      </c>
      <c r="P9" s="100" t="n">
        <v>124525.23</v>
      </c>
      <c r="Q9" s="101" t="n">
        <v>0</v>
      </c>
      <c r="R9" s="101" t="n">
        <v>121472.03</v>
      </c>
      <c r="S9" s="102" t="n">
        <f aca="false">-2639.95+820.14</f>
        <v>-1819.81</v>
      </c>
    </row>
    <row r="10" customFormat="false" ht="15.75" hidden="false" customHeight="false" outlineLevel="0" collapsed="false">
      <c r="A10" s="51" t="s">
        <v>82</v>
      </c>
      <c r="B10" s="67" t="n">
        <v>0</v>
      </c>
      <c r="C10" s="66" t="n">
        <v>0</v>
      </c>
      <c r="D10" s="66" t="n">
        <v>0</v>
      </c>
      <c r="E10" s="66" t="n">
        <v>0</v>
      </c>
      <c r="F10" s="66" t="n">
        <v>0</v>
      </c>
      <c r="G10" s="66" t="n">
        <v>0</v>
      </c>
      <c r="H10" s="68" t="n">
        <v>0</v>
      </c>
      <c r="I10" s="68" t="n">
        <v>-100324.91</v>
      </c>
      <c r="J10" s="65" t="n">
        <f aca="false">SUM(B10:I10)</f>
        <v>-100324.91</v>
      </c>
      <c r="K10" s="51"/>
      <c r="L10" s="66" t="n">
        <v>-100325</v>
      </c>
      <c r="M10" s="103" t="n">
        <f aca="false">J10-L10</f>
        <v>0.0899999999965075</v>
      </c>
      <c r="O10" s="0" t="n">
        <v>22</v>
      </c>
      <c r="P10" s="100" t="n">
        <v>-1836.73</v>
      </c>
      <c r="Q10" s="101" t="n">
        <v>0</v>
      </c>
      <c r="R10" s="101" t="n">
        <v>0</v>
      </c>
      <c r="S10" s="102" t="n">
        <v>0</v>
      </c>
    </row>
    <row r="11" customFormat="false" ht="15.75" hidden="false" customHeight="false" outlineLevel="0" collapsed="false">
      <c r="A11" s="51" t="s">
        <v>83</v>
      </c>
      <c r="B11" s="69" t="n">
        <v>0</v>
      </c>
      <c r="C11" s="65" t="n">
        <v>0</v>
      </c>
      <c r="D11" s="65" t="n">
        <v>0</v>
      </c>
      <c r="E11" s="65" t="n">
        <v>0</v>
      </c>
      <c r="F11" s="65" t="n">
        <v>0</v>
      </c>
      <c r="G11" s="65" t="n">
        <v>0</v>
      </c>
      <c r="H11" s="70" t="n">
        <v>0</v>
      </c>
      <c r="I11" s="68" t="n">
        <v>0</v>
      </c>
      <c r="J11" s="65" t="n">
        <f aca="false">SUM(B11:I11)</f>
        <v>0</v>
      </c>
      <c r="K11" s="51"/>
      <c r="L11" s="66" t="n">
        <v>0</v>
      </c>
      <c r="M11" s="103" t="n">
        <f aca="false">J11-L11</f>
        <v>0</v>
      </c>
      <c r="O11" s="0" t="n">
        <v>26</v>
      </c>
      <c r="P11" s="100" t="n">
        <v>10831910.16</v>
      </c>
      <c r="Q11" s="101" t="n">
        <f aca="false">9987.3-69872.12-6451.38+47998</f>
        <v>-18338.2</v>
      </c>
      <c r="R11" s="101" t="n">
        <v>10150829.16</v>
      </c>
      <c r="S11" s="102" t="n">
        <f aca="false">10667.35-98698.31-6967.23+59909.04</f>
        <v>-35089.15</v>
      </c>
    </row>
    <row r="12" customFormat="false" ht="15.75" hidden="false" customHeight="false" outlineLevel="0" collapsed="false">
      <c r="A12" s="51" t="s">
        <v>84</v>
      </c>
      <c r="B12" s="71" t="n">
        <v>0</v>
      </c>
      <c r="C12" s="72" t="n">
        <v>0</v>
      </c>
      <c r="D12" s="72" t="n">
        <v>0</v>
      </c>
      <c r="E12" s="72" t="n">
        <v>0</v>
      </c>
      <c r="F12" s="72" t="n">
        <v>0</v>
      </c>
      <c r="G12" s="72" t="n">
        <v>0</v>
      </c>
      <c r="H12" s="73" t="n">
        <v>0</v>
      </c>
      <c r="I12" s="73" t="n">
        <v>-974.24</v>
      </c>
      <c r="J12" s="65" t="n">
        <f aca="false">SUM(B12:I12)</f>
        <v>-974.24</v>
      </c>
      <c r="K12" s="51"/>
      <c r="L12" s="66" t="n">
        <v>-974.24</v>
      </c>
      <c r="M12" s="103" t="n">
        <f aca="false">J12-L12</f>
        <v>0</v>
      </c>
      <c r="O12" s="0" t="n">
        <v>32</v>
      </c>
      <c r="P12" s="100" t="n">
        <v>0</v>
      </c>
      <c r="Q12" s="101" t="n">
        <v>0</v>
      </c>
      <c r="R12" s="101" t="n">
        <v>0</v>
      </c>
      <c r="S12" s="102" t="n">
        <v>0</v>
      </c>
    </row>
    <row r="13" customFormat="false" ht="15.75" hidden="false" customHeight="false" outlineLevel="0" collapsed="false">
      <c r="A13" s="77" t="s">
        <v>85</v>
      </c>
      <c r="B13" s="78" t="n">
        <f aca="false">SUM(B7:B12)</f>
        <v>16460503.69</v>
      </c>
      <c r="C13" s="78" t="n">
        <f aca="false">SUM(C7:C12)</f>
        <v>2853405.25</v>
      </c>
      <c r="D13" s="78" t="n">
        <f aca="false">SUM(D7:D12)</f>
        <v>0</v>
      </c>
      <c r="E13" s="78" t="n">
        <f aca="false">SUM(E7:E12)</f>
        <v>0</v>
      </c>
      <c r="F13" s="78" t="n">
        <f aca="false">SUM(F7:F12)</f>
        <v>0</v>
      </c>
      <c r="G13" s="78" t="n">
        <f aca="false">SUM(G7:G12)</f>
        <v>5042808.02</v>
      </c>
      <c r="H13" s="78" t="n">
        <f aca="false">SUM(H7:H12)</f>
        <v>10915140.62</v>
      </c>
      <c r="I13" s="78" t="n">
        <f aca="false">SUM(I7:I12)</f>
        <v>-105425.74</v>
      </c>
      <c r="J13" s="78" t="n">
        <f aca="false">SUM(J7:J12)</f>
        <v>35166431.84</v>
      </c>
      <c r="K13" s="51"/>
      <c r="L13" s="51"/>
      <c r="O13" s="0" t="n">
        <v>33</v>
      </c>
      <c r="P13" s="100" t="n">
        <v>699.67</v>
      </c>
      <c r="Q13" s="101" t="n">
        <v>7.14</v>
      </c>
      <c r="R13" s="101" t="n">
        <v>699.67</v>
      </c>
      <c r="S13" s="102" t="n">
        <v>7.14</v>
      </c>
    </row>
    <row r="14" customFormat="false" ht="15.75" hidden="false" customHeight="false" outlineLevel="0" collapsed="false">
      <c r="B14" s="44"/>
      <c r="K14" s="51"/>
      <c r="L14" s="51"/>
      <c r="O14" s="0" t="n">
        <v>47</v>
      </c>
      <c r="P14" s="100" t="n">
        <v>2772908.76</v>
      </c>
      <c r="Q14" s="101" t="n">
        <f aca="false">31018.32-38.91-55.08+14464.92</f>
        <v>45389.25</v>
      </c>
      <c r="R14" s="101" t="n">
        <v>2538224.18</v>
      </c>
      <c r="S14" s="102" t="n">
        <f aca="false">77618.55-126.8-568.47+35778.37</f>
        <v>112701.65</v>
      </c>
    </row>
    <row r="15" customFormat="false" ht="15.75" hidden="false" customHeight="false" outlineLevel="0" collapsed="false">
      <c r="A15" s="51" t="s">
        <v>86</v>
      </c>
      <c r="B15" s="62" t="n">
        <f aca="false">MTSC!R32</f>
        <v>16034505.58</v>
      </c>
      <c r="C15" s="63" t="n">
        <f aca="false">MTSC!R33</f>
        <v>2587039.36</v>
      </c>
      <c r="D15" s="63" t="n">
        <v>0</v>
      </c>
      <c r="E15" s="63" t="n">
        <v>0</v>
      </c>
      <c r="F15" s="63" t="n">
        <v>0</v>
      </c>
      <c r="G15" s="63" t="n">
        <f aca="false">MTSC!R37</f>
        <v>4608965.41</v>
      </c>
      <c r="H15" s="64" t="n">
        <f aca="false">MTSC!R38</f>
        <v>10278781.88</v>
      </c>
      <c r="I15" s="63" t="n">
        <f aca="false">MTSC!R36+R35</f>
        <v>-1669.82</v>
      </c>
      <c r="J15" s="65" t="n">
        <f aca="false">SUM(B15:I15)</f>
        <v>33507622.41</v>
      </c>
      <c r="K15" s="51"/>
      <c r="L15" s="66" t="n">
        <v>33507622.41</v>
      </c>
      <c r="M15" s="103" t="n">
        <f aca="false">J15-L15</f>
        <v>0</v>
      </c>
      <c r="O15" s="0" t="n">
        <v>52</v>
      </c>
      <c r="P15" s="100" t="n">
        <v>250974.29</v>
      </c>
      <c r="Q15" s="101" t="n">
        <f aca="false">97.52-4507.48+1576.29</f>
        <v>-2833.67</v>
      </c>
      <c r="R15" s="101" t="n">
        <v>232044.16</v>
      </c>
      <c r="S15" s="102" t="n">
        <f aca="false">97.52-4507.48+1576.29</f>
        <v>-2833.67</v>
      </c>
    </row>
    <row r="16" customFormat="false" ht="15.75" hidden="false" customHeight="false" outlineLevel="0" collapsed="false">
      <c r="A16" s="51" t="s">
        <v>81</v>
      </c>
      <c r="B16" s="67" t="n">
        <f aca="false">-155094.52-8629.03-175826.4</f>
        <v>-339549.95</v>
      </c>
      <c r="C16" s="66" t="n">
        <v>0</v>
      </c>
      <c r="D16" s="66" t="n">
        <v>0</v>
      </c>
      <c r="E16" s="66" t="n">
        <v>0</v>
      </c>
      <c r="F16" s="66" t="n">
        <v>0</v>
      </c>
      <c r="G16" s="66" t="n">
        <v>-24069.36</v>
      </c>
      <c r="H16" s="68" t="n">
        <v>-4846.39</v>
      </c>
      <c r="I16" s="68"/>
      <c r="J16" s="65" t="n">
        <f aca="false">SUM(B16:I16)</f>
        <v>-368465.7</v>
      </c>
      <c r="K16" s="51"/>
      <c r="L16" s="66" t="n">
        <v>-368465.7</v>
      </c>
      <c r="M16" s="103" t="n">
        <f aca="false">J16-L16</f>
        <v>0</v>
      </c>
      <c r="O16" s="0" t="n">
        <v>53</v>
      </c>
      <c r="P16" s="100" t="n">
        <v>132754.53</v>
      </c>
      <c r="Q16" s="101" t="n">
        <f aca="false">-2329.03+813.84</f>
        <v>-1515.19</v>
      </c>
      <c r="R16" s="101" t="n">
        <v>127253.05</v>
      </c>
      <c r="S16" s="102" t="n">
        <f aca="false">-2578.73+887.86</f>
        <v>-1690.87</v>
      </c>
    </row>
    <row r="17" customFormat="false" ht="15.75" hidden="false" customHeight="false" outlineLevel="0" collapsed="false">
      <c r="A17" s="51" t="s">
        <v>88</v>
      </c>
      <c r="B17" s="69" t="n">
        <f aca="false">MTSC!S32</f>
        <v>-59424.08</v>
      </c>
      <c r="C17" s="65" t="n">
        <f aca="false">MTSC!S33</f>
        <v>112097.3</v>
      </c>
      <c r="D17" s="65" t="n">
        <v>0</v>
      </c>
      <c r="E17" s="65" t="n">
        <v>0</v>
      </c>
      <c r="F17" s="65" t="n">
        <v>0</v>
      </c>
      <c r="G17" s="65" t="n">
        <f aca="false">MTSC!S37</f>
        <v>21788.14</v>
      </c>
      <c r="H17" s="70" t="n">
        <f aca="false">MTSC!S38</f>
        <v>-36772.88</v>
      </c>
      <c r="I17" s="70" t="n">
        <f aca="false">S35</f>
        <v>1722.17</v>
      </c>
      <c r="J17" s="65" t="n">
        <f aca="false">SUM(B17:I17)</f>
        <v>39410.65</v>
      </c>
      <c r="K17" s="51"/>
      <c r="L17" s="66" t="n">
        <v>39410.65</v>
      </c>
      <c r="M17" s="103" t="n">
        <f aca="false">J17-L17</f>
        <v>0</v>
      </c>
      <c r="O17" s="0" t="n">
        <v>55</v>
      </c>
      <c r="P17" s="100" t="n">
        <v>4143013.1</v>
      </c>
      <c r="Q17" s="101" t="n">
        <f aca="false">4065.07-22976.96+15629.97+21338.1</f>
        <v>18056.18</v>
      </c>
      <c r="R17" s="101" t="n">
        <v>3933204.35</v>
      </c>
      <c r="S17" s="102" t="n">
        <f aca="false">4065.07-22976.96+15629.97+21338.1</f>
        <v>18056.18</v>
      </c>
    </row>
    <row r="18" customFormat="false" ht="15.75" hidden="false" customHeight="false" outlineLevel="0" collapsed="false">
      <c r="A18" s="51" t="s">
        <v>89</v>
      </c>
      <c r="B18" s="69" t="n">
        <v>0</v>
      </c>
      <c r="C18" s="69" t="n">
        <v>0</v>
      </c>
      <c r="D18" s="69" t="n">
        <v>0</v>
      </c>
      <c r="E18" s="69" t="n">
        <v>0</v>
      </c>
      <c r="F18" s="69" t="n">
        <v>0</v>
      </c>
      <c r="G18" s="69" t="n">
        <v>0</v>
      </c>
      <c r="H18" s="70" t="n">
        <v>0</v>
      </c>
      <c r="I18" s="70" t="n">
        <v>0</v>
      </c>
      <c r="J18" s="65" t="n">
        <f aca="false">SUM(B18:I18)</f>
        <v>0</v>
      </c>
      <c r="K18" s="51"/>
      <c r="L18" s="66" t="n">
        <v>0</v>
      </c>
      <c r="M18" s="103" t="n">
        <f aca="false">J18-L18</f>
        <v>0</v>
      </c>
      <c r="O18" s="0" t="n">
        <v>57</v>
      </c>
      <c r="P18" s="100" t="n">
        <v>-1936.59</v>
      </c>
      <c r="Q18" s="101" t="n">
        <v>0</v>
      </c>
      <c r="R18" s="101" t="n">
        <v>-914.56</v>
      </c>
      <c r="S18" s="102" t="n">
        <f aca="false">51.49+1570.88+99.8</f>
        <v>1722.17</v>
      </c>
    </row>
    <row r="19" customFormat="false" ht="15.75" hidden="false" customHeight="false" outlineLevel="0" collapsed="false">
      <c r="A19" s="51" t="s">
        <v>90</v>
      </c>
      <c r="B19" s="69" t="n">
        <f aca="false">SUM(B15:B18)</f>
        <v>15635531.55</v>
      </c>
      <c r="C19" s="69" t="n">
        <f aca="false">SUM(C15:C18)</f>
        <v>2699136.66</v>
      </c>
      <c r="D19" s="69" t="n">
        <v>0</v>
      </c>
      <c r="E19" s="69" t="n">
        <v>0</v>
      </c>
      <c r="F19" s="69" t="n">
        <v>0</v>
      </c>
      <c r="G19" s="69" t="n">
        <f aca="false">SUM(G15:G18)</f>
        <v>4606684.19</v>
      </c>
      <c r="H19" s="69" t="n">
        <f aca="false">SUM(H15:H18)</f>
        <v>10237162.61</v>
      </c>
      <c r="I19" s="70" t="n">
        <f aca="false">SUM(I15:I17)</f>
        <v>52.3500000000001</v>
      </c>
      <c r="J19" s="65" t="n">
        <f aca="false">SUM(B19:I19)</f>
        <v>33178567.36</v>
      </c>
      <c r="K19" s="51"/>
      <c r="L19" s="66" t="n">
        <v>0</v>
      </c>
      <c r="M19" s="103" t="s">
        <v>79</v>
      </c>
      <c r="O19" s="0" t="n">
        <v>58</v>
      </c>
      <c r="P19" s="100" t="n">
        <v>909018.79</v>
      </c>
      <c r="Q19" s="101" t="n">
        <f aca="false">-2317.34-3902.22+1155.35</f>
        <v>-5064.21</v>
      </c>
      <c r="R19" s="101" t="n">
        <v>839463.66</v>
      </c>
      <c r="S19" s="102" t="n">
        <f aca="false">-3350.18-3445.07+2150.29</f>
        <v>-4644.96</v>
      </c>
    </row>
    <row r="20" customFormat="false" ht="15.75" hidden="false" customHeight="false" outlineLevel="0" collapsed="false">
      <c r="A20" s="51" t="s">
        <v>91</v>
      </c>
      <c r="B20" s="67" t="n">
        <v>0</v>
      </c>
      <c r="C20" s="66" t="n">
        <v>0</v>
      </c>
      <c r="D20" s="66" t="n">
        <v>0</v>
      </c>
      <c r="E20" s="66" t="n">
        <v>0</v>
      </c>
      <c r="F20" s="66" t="n">
        <v>0</v>
      </c>
      <c r="G20" s="66" t="n">
        <v>0</v>
      </c>
      <c r="H20" s="68" t="n">
        <v>0</v>
      </c>
      <c r="I20" s="66" t="n">
        <f aca="false">1964.24-12183.75-187.9+1570.96+6814.63+1069.67+17.33-2380.59</f>
        <v>-3315.41</v>
      </c>
      <c r="J20" s="65" t="n">
        <f aca="false">SUM(B20:I20)</f>
        <v>-3315.41</v>
      </c>
      <c r="K20" s="51"/>
      <c r="L20" s="66" t="n">
        <v>-3315</v>
      </c>
      <c r="M20" s="103" t="n">
        <f aca="false">J20-L20</f>
        <v>-0.410000000000764</v>
      </c>
      <c r="O20" s="0" t="n">
        <v>59</v>
      </c>
      <c r="P20" s="100" t="n">
        <v>0</v>
      </c>
      <c r="Q20" s="101" t="n">
        <v>0</v>
      </c>
      <c r="R20" s="101" t="n">
        <v>0</v>
      </c>
      <c r="S20" s="102" t="n">
        <v>0</v>
      </c>
    </row>
    <row r="21" customFormat="false" ht="15.75" hidden="false" customHeight="false" outlineLevel="0" collapsed="false">
      <c r="A21" s="51" t="s">
        <v>92</v>
      </c>
      <c r="B21" s="84" t="n">
        <v>0</v>
      </c>
      <c r="C21" s="85" t="n">
        <v>0</v>
      </c>
      <c r="D21" s="85" t="n">
        <v>0</v>
      </c>
      <c r="E21" s="85" t="n">
        <v>0</v>
      </c>
      <c r="F21" s="85" t="n">
        <v>0</v>
      </c>
      <c r="G21" s="85" t="n">
        <v>0</v>
      </c>
      <c r="H21" s="86" t="n">
        <v>0</v>
      </c>
      <c r="I21" s="73" t="n">
        <f aca="false">80895.33-63809.02</f>
        <v>17086.31</v>
      </c>
      <c r="J21" s="65" t="n">
        <f aca="false">SUM(B21:I21)</f>
        <v>17086.31</v>
      </c>
      <c r="K21" s="51"/>
      <c r="L21" s="66" t="n">
        <v>17086</v>
      </c>
      <c r="M21" s="103" t="n">
        <f aca="false">J21-L21</f>
        <v>0.310000000004948</v>
      </c>
      <c r="O21" s="0" t="n">
        <v>63</v>
      </c>
      <c r="P21" s="100" t="n">
        <v>0</v>
      </c>
      <c r="Q21" s="101" t="n">
        <v>0</v>
      </c>
      <c r="R21" s="101" t="n">
        <v>0</v>
      </c>
      <c r="S21" s="102" t="n">
        <v>0</v>
      </c>
    </row>
    <row r="22" customFormat="false" ht="15.75" hidden="false" customHeight="false" outlineLevel="0" collapsed="false">
      <c r="A22" s="77" t="s">
        <v>93</v>
      </c>
      <c r="B22" s="78" t="n">
        <f aca="false">SUM(B19:B21)</f>
        <v>15635531.55</v>
      </c>
      <c r="C22" s="78" t="n">
        <f aca="false">SUM(C19:C21)</f>
        <v>2699136.66</v>
      </c>
      <c r="D22" s="78" t="n">
        <f aca="false">SUM(D19:D21)</f>
        <v>0</v>
      </c>
      <c r="E22" s="78" t="n">
        <f aca="false">SUM(E19:E21)</f>
        <v>0</v>
      </c>
      <c r="F22" s="78" t="n">
        <f aca="false">SUM(F19:F21)</f>
        <v>0</v>
      </c>
      <c r="G22" s="78" t="n">
        <f aca="false">SUM(G19:G21)</f>
        <v>4606684.19</v>
      </c>
      <c r="H22" s="78" t="n">
        <f aca="false">SUM(H19:H21)</f>
        <v>10237162.61</v>
      </c>
      <c r="I22" s="78" t="n">
        <f aca="false">SUM(I19:I21)</f>
        <v>13823.25</v>
      </c>
      <c r="J22" s="78" t="n">
        <f aca="false">SUM(J19:J21)</f>
        <v>33192338.26</v>
      </c>
      <c r="K22" s="51"/>
      <c r="L22" s="51"/>
      <c r="M22" s="103" t="s">
        <v>79</v>
      </c>
      <c r="O22" s="0" t="n">
        <v>64</v>
      </c>
      <c r="P22" s="100" t="n">
        <v>0</v>
      </c>
      <c r="Q22" s="101" t="n">
        <v>0</v>
      </c>
      <c r="R22" s="101" t="n">
        <v>0</v>
      </c>
      <c r="S22" s="102" t="n">
        <v>0</v>
      </c>
    </row>
    <row r="23" customFormat="false" ht="15.75" hidden="false" customHeight="false" outlineLevel="0" collapsed="false">
      <c r="A23" s="51"/>
      <c r="B23" s="51"/>
      <c r="C23" s="51"/>
      <c r="D23" s="51"/>
      <c r="E23" s="51"/>
      <c r="F23" s="51"/>
      <c r="G23" s="51"/>
      <c r="H23" s="51"/>
      <c r="I23" s="51"/>
      <c r="J23" s="51"/>
      <c r="K23" s="51"/>
      <c r="L23" s="51"/>
      <c r="O23" s="0" t="n">
        <v>66</v>
      </c>
      <c r="P23" s="100" t="n">
        <v>0</v>
      </c>
      <c r="Q23" s="101" t="n">
        <v>0</v>
      </c>
      <c r="R23" s="101" t="n">
        <v>0</v>
      </c>
      <c r="S23" s="102" t="n">
        <v>0</v>
      </c>
    </row>
    <row r="24" customFormat="false" ht="16.5" hidden="false" customHeight="false" outlineLevel="0" collapsed="false">
      <c r="A24" s="77" t="s">
        <v>94</v>
      </c>
      <c r="B24" s="78" t="n">
        <f aca="false">B13-B22</f>
        <v>824972.140000001</v>
      </c>
      <c r="C24" s="78" t="n">
        <f aca="false">C13-C22</f>
        <v>154268.59</v>
      </c>
      <c r="D24" s="78" t="n">
        <f aca="false">D13-D22</f>
        <v>0</v>
      </c>
      <c r="E24" s="78" t="n">
        <f aca="false">E13-E22</f>
        <v>0</v>
      </c>
      <c r="F24" s="78" t="n">
        <f aca="false">F13-F22</f>
        <v>0</v>
      </c>
      <c r="G24" s="78" t="n">
        <f aca="false">G13-G22</f>
        <v>436123.830000001</v>
      </c>
      <c r="H24" s="78" t="n">
        <f aca="false">H13-H22</f>
        <v>677978.009999998</v>
      </c>
      <c r="I24" s="78" t="n">
        <f aca="false">I13-I22</f>
        <v>-119248.99</v>
      </c>
      <c r="J24" s="78" t="n">
        <f aca="false">J13-J22</f>
        <v>1974093.57999999</v>
      </c>
      <c r="K24" s="51"/>
      <c r="L24" s="104" t="s">
        <v>79</v>
      </c>
      <c r="O24" s="0" t="n">
        <v>67</v>
      </c>
      <c r="P24" s="74" t="n">
        <v>0</v>
      </c>
      <c r="Q24" s="75" t="n">
        <v>0</v>
      </c>
      <c r="R24" s="75" t="n">
        <v>0</v>
      </c>
      <c r="S24" s="76" t="n">
        <v>0</v>
      </c>
    </row>
    <row r="25" customFormat="false" ht="15.75" hidden="false" customHeight="false" outlineLevel="0" collapsed="false">
      <c r="A25" s="105" t="s">
        <v>95</v>
      </c>
      <c r="B25" s="90" t="n">
        <f aca="false">IF(B24&lt;&gt;0,B24/B22,0)</f>
        <v>0.0527626539182162</v>
      </c>
      <c r="C25" s="90" t="n">
        <f aca="false">IF(C24&lt;&gt;0,C24/C22,0)</f>
        <v>0.0571547903765643</v>
      </c>
      <c r="D25" s="90" t="n">
        <f aca="false">IF(D24&lt;&gt;0,D24/D22,0)</f>
        <v>0</v>
      </c>
      <c r="E25" s="90" t="n">
        <f aca="false">IF(E24&lt;&gt;0,E24/E22,0)</f>
        <v>0</v>
      </c>
      <c r="F25" s="90" t="n">
        <f aca="false">IF(F24&lt;&gt;0,F24/F22,0)</f>
        <v>0</v>
      </c>
      <c r="G25" s="90" t="n">
        <f aca="false">IF(G24&lt;&gt;0,G24/G22,0)</f>
        <v>0.0946719618737314</v>
      </c>
      <c r="H25" s="90" t="n">
        <f aca="false">IF(H24&lt;&gt;0,H24/H22,0)</f>
        <v>0.0662271408424954</v>
      </c>
      <c r="I25" s="90" t="n">
        <f aca="false">IF(I24&lt;&gt;0,I24/I22,0)</f>
        <v>-8.62669705025953</v>
      </c>
      <c r="J25" s="90" t="n">
        <f aca="false">IF(J24&lt;&gt;0,J24/J22,0)</f>
        <v>0.0594743752168545</v>
      </c>
      <c r="K25" s="51"/>
      <c r="L25" s="51"/>
      <c r="O25" s="79" t="s">
        <v>73</v>
      </c>
      <c r="P25" s="80" t="n">
        <f aca="false">SUM(P3:P24)</f>
        <v>35782329.56</v>
      </c>
      <c r="Q25" s="80" t="n">
        <f aca="false">SUM(Q3:Q24)</f>
        <v>-22713.46</v>
      </c>
      <c r="R25" s="80" t="n">
        <f aca="false">SUM(R3:R24)</f>
        <v>33507622.41</v>
      </c>
      <c r="S25" s="80" t="n">
        <f aca="false">SUM(S3:S24)</f>
        <v>39410.65</v>
      </c>
    </row>
    <row r="26" customFormat="false" ht="15.75" hidden="false" customHeight="false" outlineLevel="0" collapsed="false">
      <c r="K26" s="51"/>
      <c r="L26" s="51"/>
    </row>
    <row r="27" customFormat="false" ht="15.75" hidden="false" customHeight="false" outlineLevel="0" collapsed="false">
      <c r="O27" s="79" t="s">
        <v>87</v>
      </c>
      <c r="P27" s="81" t="n">
        <v>35782329.56</v>
      </c>
      <c r="Q27" s="81" t="n">
        <v>-22713.46</v>
      </c>
      <c r="R27" s="81" t="n">
        <v>33507622.41</v>
      </c>
      <c r="S27" s="81" t="n">
        <v>39410.65</v>
      </c>
    </row>
    <row r="28" customFormat="false" ht="15.75" hidden="false" customHeight="false" outlineLevel="0" collapsed="false">
      <c r="A28" s="50" t="s">
        <v>96</v>
      </c>
      <c r="B28" s="51"/>
      <c r="C28" s="51"/>
      <c r="D28" s="51"/>
      <c r="E28" s="51"/>
      <c r="F28" s="51"/>
      <c r="G28" s="51"/>
      <c r="H28" s="51"/>
      <c r="I28" s="51"/>
      <c r="J28" s="51"/>
      <c r="K28" s="51"/>
      <c r="L28" s="51"/>
    </row>
    <row r="29" customFormat="false" ht="15.75" hidden="false" customHeight="false" outlineLevel="0" collapsed="false">
      <c r="A29" s="51"/>
      <c r="B29" s="51"/>
      <c r="C29" s="51"/>
      <c r="D29" s="51"/>
      <c r="E29" s="51"/>
      <c r="F29" s="51"/>
      <c r="G29" s="51"/>
      <c r="H29" s="51"/>
      <c r="I29" s="51"/>
      <c r="J29" s="51"/>
      <c r="K29" s="51"/>
      <c r="L29" s="51"/>
      <c r="O29" s="79" t="s">
        <v>74</v>
      </c>
      <c r="P29" s="80" t="n">
        <f aca="false">P25-P27</f>
        <v>0</v>
      </c>
      <c r="Q29" s="80" t="n">
        <f aca="false">Q25-Q27</f>
        <v>0</v>
      </c>
      <c r="R29" s="80" t="n">
        <f aca="false">R25-R27</f>
        <v>0</v>
      </c>
      <c r="S29" s="80" t="n">
        <f aca="false">S25-S27</f>
        <v>0</v>
      </c>
    </row>
    <row r="30" customFormat="false" ht="15.75" hidden="false" customHeight="false" outlineLevel="0" collapsed="false">
      <c r="A30" s="105" t="str">
        <f aca="false">A3</f>
        <v>MTSC</v>
      </c>
      <c r="B30" s="51"/>
      <c r="C30" s="51"/>
      <c r="D30" s="51"/>
      <c r="E30" s="51"/>
      <c r="F30" s="51"/>
      <c r="G30" s="51"/>
      <c r="H30" s="51"/>
      <c r="I30" s="51"/>
      <c r="J30" s="51"/>
      <c r="K30" s="51"/>
      <c r="L30" s="51"/>
    </row>
    <row r="31" customFormat="false" ht="15.75" hidden="false" customHeight="false" outlineLevel="0" collapsed="false">
      <c r="A31" s="105" t="str">
        <f aca="false">A4</f>
        <v>JULY 1999</v>
      </c>
      <c r="B31" s="51"/>
      <c r="C31" s="51"/>
      <c r="D31" s="51"/>
      <c r="E31" s="51"/>
      <c r="F31" s="51"/>
      <c r="G31" s="51"/>
      <c r="H31" s="51"/>
      <c r="I31" s="51"/>
      <c r="J31" s="51"/>
      <c r="K31" s="51"/>
      <c r="L31" s="51"/>
      <c r="P31" s="82" t="s">
        <v>66</v>
      </c>
      <c r="Q31" s="82" t="s">
        <v>67</v>
      </c>
      <c r="R31" s="82" t="s">
        <v>68</v>
      </c>
      <c r="S31" s="82" t="s">
        <v>69</v>
      </c>
    </row>
    <row r="32" customFormat="false" ht="15.75" hidden="false" customHeight="false" outlineLevel="0" collapsed="false">
      <c r="A32" s="106"/>
      <c r="B32" s="51"/>
      <c r="C32" s="51"/>
      <c r="D32" s="51"/>
      <c r="E32" s="51"/>
      <c r="F32" s="51"/>
      <c r="G32" s="51"/>
      <c r="H32" s="51"/>
      <c r="I32" s="51"/>
      <c r="J32" s="51"/>
      <c r="K32" s="51"/>
      <c r="L32" s="51"/>
      <c r="O32" s="52" t="s">
        <v>7</v>
      </c>
      <c r="P32" s="103" t="n">
        <f aca="false">P3+P8+P15+P17</f>
        <v>16922723.87</v>
      </c>
      <c r="Q32" s="103" t="n">
        <f aca="false">Q3+Q8+Q15+Q17</f>
        <v>-42182.88</v>
      </c>
      <c r="R32" s="103" t="n">
        <f aca="false">R3+R8+R15+R17</f>
        <v>16034505.58</v>
      </c>
      <c r="S32" s="103" t="n">
        <f aca="false">S3+S8+S15+S17</f>
        <v>-59424.08</v>
      </c>
    </row>
    <row r="33" customFormat="false" ht="15.75" hidden="false" customHeight="false" outlineLevel="0" collapsed="false">
      <c r="A33" s="59"/>
      <c r="B33" s="91" t="s">
        <v>7</v>
      </c>
      <c r="C33" s="91" t="s">
        <v>111</v>
      </c>
      <c r="D33" s="91" t="s">
        <v>112</v>
      </c>
      <c r="E33" s="91" t="s">
        <v>113</v>
      </c>
      <c r="F33" s="91" t="s">
        <v>114</v>
      </c>
      <c r="G33" s="91" t="s">
        <v>70</v>
      </c>
      <c r="H33" s="91" t="s">
        <v>71</v>
      </c>
      <c r="I33" s="91"/>
      <c r="J33" s="91" t="s">
        <v>73</v>
      </c>
      <c r="K33" s="51"/>
      <c r="L33" s="51"/>
      <c r="O33" s="52" t="s">
        <v>111</v>
      </c>
      <c r="P33" s="107" t="n">
        <f aca="false">P7+P10+P14</f>
        <v>2822631.76</v>
      </c>
      <c r="Q33" s="107" t="n">
        <f aca="false">Q7+Q10+Q14</f>
        <v>44784.9</v>
      </c>
      <c r="R33" s="107" t="n">
        <f aca="false">R7+R10+R14</f>
        <v>2587039.36</v>
      </c>
      <c r="S33" s="107" t="n">
        <f aca="false">S7+S10+S14</f>
        <v>112097.3</v>
      </c>
    </row>
    <row r="34" customFormat="false" ht="15.75" hidden="false" customHeight="false" outlineLevel="0" collapsed="false">
      <c r="A34" s="106" t="s">
        <v>79</v>
      </c>
      <c r="B34" s="108" t="s">
        <v>122</v>
      </c>
      <c r="C34" s="108" t="s">
        <v>123</v>
      </c>
      <c r="D34" s="108" t="s">
        <v>124</v>
      </c>
      <c r="E34" s="108" t="s">
        <v>118</v>
      </c>
      <c r="F34" s="108" t="s">
        <v>119</v>
      </c>
      <c r="G34" s="108" t="s">
        <v>120</v>
      </c>
      <c r="H34" s="108" t="s">
        <v>125</v>
      </c>
      <c r="I34" s="108"/>
      <c r="J34" s="51" t="s">
        <v>79</v>
      </c>
      <c r="K34" s="51"/>
      <c r="L34" s="51"/>
      <c r="O34" s="52" t="s">
        <v>112</v>
      </c>
      <c r="P34" s="107" t="n">
        <f aca="false">P21+P22</f>
        <v>0</v>
      </c>
      <c r="Q34" s="107" t="n">
        <f aca="false">Q21+Q22</f>
        <v>0</v>
      </c>
      <c r="R34" s="107" t="n">
        <f aca="false">R21+R22</f>
        <v>0</v>
      </c>
      <c r="S34" s="107" t="n">
        <f aca="false">S21+S22</f>
        <v>0</v>
      </c>
    </row>
    <row r="35" customFormat="false" ht="15.75" hidden="false" customHeight="false" outlineLevel="0" collapsed="false">
      <c r="A35" s="106" t="s">
        <v>126</v>
      </c>
      <c r="B35" s="51"/>
      <c r="C35" s="51"/>
      <c r="D35" s="51"/>
      <c r="E35" s="51"/>
      <c r="F35" s="51"/>
      <c r="G35" s="51"/>
      <c r="H35" s="51"/>
      <c r="I35" s="51"/>
      <c r="J35" s="51"/>
      <c r="K35" s="51"/>
      <c r="L35" s="51"/>
      <c r="O35" s="52" t="s">
        <v>113</v>
      </c>
      <c r="P35" s="107" t="n">
        <f aca="false">P18+P23+P24</f>
        <v>-1936.59</v>
      </c>
      <c r="Q35" s="107" t="n">
        <f aca="false">Q18+Q23+Q24</f>
        <v>0</v>
      </c>
      <c r="R35" s="107" t="n">
        <f aca="false">R18+R23+R24</f>
        <v>-914.56</v>
      </c>
      <c r="S35" s="107" t="n">
        <f aca="false">S18+S23+S24</f>
        <v>1722.17</v>
      </c>
    </row>
    <row r="36" customFormat="false" ht="15.75" hidden="false" customHeight="false" outlineLevel="0" collapsed="false">
      <c r="A36" s="106" t="s">
        <v>99</v>
      </c>
      <c r="B36" s="93" t="n">
        <v>0</v>
      </c>
      <c r="C36" s="93" t="n">
        <v>0</v>
      </c>
      <c r="D36" s="93" t="n">
        <v>0</v>
      </c>
      <c r="E36" s="93" t="n">
        <v>0</v>
      </c>
      <c r="F36" s="93" t="n">
        <v>0</v>
      </c>
      <c r="G36" s="93" t="n">
        <v>0</v>
      </c>
      <c r="H36" s="93" t="n">
        <v>0</v>
      </c>
      <c r="I36" s="93"/>
      <c r="J36" s="94" t="n">
        <f aca="false">SUM(B36:H36)</f>
        <v>0</v>
      </c>
      <c r="K36" s="51"/>
      <c r="L36" s="51"/>
      <c r="O36" s="52" t="s">
        <v>114</v>
      </c>
      <c r="P36" s="107" t="n">
        <f aca="false">P6</f>
        <v>-2190</v>
      </c>
      <c r="Q36" s="107" t="n">
        <f aca="false">Q6</f>
        <v>0</v>
      </c>
      <c r="R36" s="107" t="n">
        <f aca="false">R6</f>
        <v>-755.26</v>
      </c>
      <c r="S36" s="107" t="n">
        <f aca="false">S6</f>
        <v>0</v>
      </c>
    </row>
    <row r="37" customFormat="false" ht="15.75" hidden="false" customHeight="false" outlineLevel="0" collapsed="false">
      <c r="A37" s="106" t="s">
        <v>100</v>
      </c>
      <c r="B37" s="95" t="e">
        <f aca="false">(532540.48-4041.68)/B36</f>
        <v>#DIV/0!</v>
      </c>
      <c r="C37" s="95" t="e">
        <f aca="false">(80551.92-742.99)/C36</f>
        <v>#DIV/0!</v>
      </c>
      <c r="D37" s="95" t="n">
        <v>0</v>
      </c>
      <c r="E37" s="95" t="n">
        <v>0</v>
      </c>
      <c r="F37" s="95" t="n">
        <v>0</v>
      </c>
      <c r="G37" s="95" t="e">
        <f aca="false">(461159.96-9007.09)/G36</f>
        <v>#DIV/0!</v>
      </c>
      <c r="H37" s="95" t="e">
        <f aca="false">(574109.95-417.28)/H36</f>
        <v>#DIV/0!</v>
      </c>
      <c r="I37" s="95"/>
      <c r="J37" s="96" t="e">
        <f aca="false">(1648362.31-14209.04)/J36</f>
        <v>#DIV/0!</v>
      </c>
      <c r="K37" s="51"/>
      <c r="L37" s="51"/>
      <c r="O37" s="52" t="s">
        <v>70</v>
      </c>
      <c r="P37" s="107" t="n">
        <f aca="false">P4+P5+P9+P19</f>
        <v>5075736.16</v>
      </c>
      <c r="Q37" s="107" t="n">
        <f aca="false">Q4+Q5+Q9+Q19</f>
        <v>-5469.23</v>
      </c>
      <c r="R37" s="107" t="n">
        <f aca="false">R4+R5+R9+R19</f>
        <v>4608965.41</v>
      </c>
      <c r="S37" s="107" t="n">
        <f aca="false">S4+S5+S9+S19</f>
        <v>21788.14</v>
      </c>
    </row>
    <row r="38" customFormat="false" ht="15.75" hidden="false" customHeight="false" outlineLevel="0" collapsed="false">
      <c r="A38" s="106" t="s">
        <v>101</v>
      </c>
      <c r="B38" s="97" t="e">
        <f aca="false">SUM(B36*(B37-$J$37))</f>
        <v>#DIV/0!</v>
      </c>
      <c r="C38" s="97" t="e">
        <f aca="false">SUM(C36*(C37-$J$37))</f>
        <v>#DIV/0!</v>
      </c>
      <c r="D38" s="97" t="e">
        <f aca="false">SUM(D36*(D37-$J$37))</f>
        <v>#DIV/0!</v>
      </c>
      <c r="E38" s="97" t="e">
        <f aca="false">SUM(E36*(E37-$J$37))</f>
        <v>#DIV/0!</v>
      </c>
      <c r="F38" s="97" t="e">
        <f aca="false">SUM(F36*(F37-$J$37))</f>
        <v>#DIV/0!</v>
      </c>
      <c r="G38" s="97" t="e">
        <f aca="false">SUM(G36*(G37-$J$37))</f>
        <v>#DIV/0!</v>
      </c>
      <c r="H38" s="97" t="e">
        <f aca="false">SUM(H36*(H37-$J$37))</f>
        <v>#DIV/0!</v>
      </c>
      <c r="I38" s="97"/>
      <c r="J38" s="94" t="e">
        <f aca="false">SUM(B38:H38)</f>
        <v>#DIV/0!</v>
      </c>
      <c r="K38" s="51"/>
      <c r="L38" s="51"/>
      <c r="O38" s="52" t="s">
        <v>127</v>
      </c>
      <c r="P38" s="109" t="n">
        <f aca="false">P11+P12+P13+P16+P20</f>
        <v>10965364.36</v>
      </c>
      <c r="Q38" s="109" t="n">
        <f aca="false">Q11+Q12+Q13+Q16+Q20</f>
        <v>-19846.25</v>
      </c>
      <c r="R38" s="109" t="n">
        <f aca="false">R11+R12+R13+R16+R20</f>
        <v>10278781.88</v>
      </c>
      <c r="S38" s="109" t="n">
        <f aca="false">S11+S12+S13+S16+S20</f>
        <v>-36772.88</v>
      </c>
    </row>
    <row r="39" customFormat="false" ht="15.75" hidden="false" customHeight="false" outlineLevel="0" collapsed="false">
      <c r="A39" s="106" t="s">
        <v>102</v>
      </c>
      <c r="B39" s="97" t="n">
        <v>0</v>
      </c>
      <c r="C39" s="97" t="n">
        <v>0</v>
      </c>
      <c r="D39" s="97" t="n">
        <v>0</v>
      </c>
      <c r="E39" s="97" t="n">
        <v>0</v>
      </c>
      <c r="F39" s="97" t="n">
        <v>0</v>
      </c>
      <c r="G39" s="97" t="n">
        <v>0</v>
      </c>
      <c r="H39" s="97" t="n">
        <v>0</v>
      </c>
      <c r="I39" s="97"/>
      <c r="J39" s="94" t="n">
        <f aca="false">SUM(B39:H39)</f>
        <v>0</v>
      </c>
      <c r="K39" s="51"/>
      <c r="L39" s="51"/>
      <c r="O39" s="88" t="s">
        <v>73</v>
      </c>
      <c r="P39" s="110" t="n">
        <f aca="false">SUM(P32:P38)</f>
        <v>35782329.56</v>
      </c>
      <c r="Q39" s="110" t="n">
        <f aca="false">SUM(Q32:Q38)</f>
        <v>-22713.46</v>
      </c>
      <c r="R39" s="110" t="n">
        <f aca="false">SUM(R32:R38)</f>
        <v>33507622.41</v>
      </c>
      <c r="S39" s="110" t="n">
        <f aca="false">SUM(S32:S38)</f>
        <v>39410.65</v>
      </c>
    </row>
    <row r="40" customFormat="false" ht="15.75" hidden="false" customHeight="false" outlineLevel="0" collapsed="false">
      <c r="A40" s="106" t="s">
        <v>103</v>
      </c>
      <c r="B40" s="97" t="n">
        <v>0</v>
      </c>
      <c r="C40" s="97" t="n">
        <v>0</v>
      </c>
      <c r="D40" s="97" t="n">
        <v>0</v>
      </c>
      <c r="E40" s="97" t="n">
        <v>0</v>
      </c>
      <c r="F40" s="97" t="n">
        <v>0</v>
      </c>
      <c r="G40" s="97" t="n">
        <v>0</v>
      </c>
      <c r="H40" s="97" t="n">
        <v>0</v>
      </c>
      <c r="I40" s="97"/>
      <c r="J40" s="94" t="n">
        <f aca="false">SUM(B40:H40)</f>
        <v>0</v>
      </c>
      <c r="K40" s="51"/>
      <c r="L40" s="51"/>
    </row>
    <row r="41" customFormat="false" ht="15.75" hidden="false" customHeight="false" outlineLevel="0" collapsed="false">
      <c r="A41" s="105" t="s">
        <v>104</v>
      </c>
      <c r="B41" s="94" t="e">
        <f aca="false">B38+B40</f>
        <v>#DIV/0!</v>
      </c>
      <c r="C41" s="94" t="e">
        <f aca="false">C38+C40</f>
        <v>#DIV/0!</v>
      </c>
      <c r="D41" s="94" t="e">
        <f aca="false">D38+D40</f>
        <v>#DIV/0!</v>
      </c>
      <c r="E41" s="94" t="e">
        <f aca="false">E38+E40</f>
        <v>#DIV/0!</v>
      </c>
      <c r="F41" s="94" t="e">
        <f aca="false">F38+F40</f>
        <v>#DIV/0!</v>
      </c>
      <c r="G41" s="94" t="e">
        <f aca="false">G38+G40</f>
        <v>#DIV/0!</v>
      </c>
      <c r="H41" s="94" t="e">
        <f aca="false">H38+H40</f>
        <v>#DIV/0!</v>
      </c>
      <c r="I41" s="94"/>
      <c r="J41" s="94" t="e">
        <f aca="false">SUM(B41:H41)</f>
        <v>#DIV/0!</v>
      </c>
      <c r="K41" s="51"/>
      <c r="L41" s="51"/>
      <c r="O41" s="79" t="s">
        <v>87</v>
      </c>
      <c r="P41" s="80" t="n">
        <f aca="false">P27</f>
        <v>35782329.56</v>
      </c>
      <c r="Q41" s="80" t="n">
        <f aca="false">Q27</f>
        <v>-22713.46</v>
      </c>
      <c r="R41" s="80" t="n">
        <f aca="false">R27</f>
        <v>33507622.41</v>
      </c>
      <c r="S41" s="80" t="n">
        <f aca="false">S27</f>
        <v>39410.65</v>
      </c>
    </row>
    <row r="42" customFormat="false" ht="15.75" hidden="false" customHeight="false" outlineLevel="0" collapsed="false">
      <c r="A42" s="106"/>
      <c r="B42" s="51"/>
      <c r="C42" s="51"/>
      <c r="D42" s="51"/>
      <c r="E42" s="51"/>
      <c r="F42" s="51"/>
      <c r="G42" s="51"/>
      <c r="H42" s="51"/>
      <c r="I42" s="51"/>
      <c r="J42" s="51"/>
      <c r="K42" s="51"/>
      <c r="L42" s="51"/>
    </row>
    <row r="43" customFormat="false" ht="15.75" hidden="false" customHeight="false" outlineLevel="0" collapsed="false">
      <c r="A43" s="106" t="s">
        <v>128</v>
      </c>
      <c r="B43" s="51"/>
      <c r="C43" s="51"/>
      <c r="D43" s="51"/>
      <c r="E43" s="51"/>
      <c r="F43" s="51"/>
      <c r="G43" s="51"/>
      <c r="H43" s="51"/>
      <c r="I43" s="51"/>
      <c r="J43" s="51"/>
      <c r="K43" s="51"/>
      <c r="L43" s="51"/>
      <c r="O43" s="79" t="s">
        <v>74</v>
      </c>
      <c r="P43" s="80" t="n">
        <f aca="false">P39-P41</f>
        <v>0</v>
      </c>
      <c r="Q43" s="80" t="n">
        <f aca="false">Q39-Q41</f>
        <v>0</v>
      </c>
      <c r="R43" s="80" t="n">
        <f aca="false">R39-R41</f>
        <v>0</v>
      </c>
      <c r="S43" s="80" t="n">
        <f aca="false">S39-S41</f>
        <v>0</v>
      </c>
    </row>
    <row r="44" customFormat="false" ht="15.75" hidden="false" customHeight="false" outlineLevel="0" collapsed="false">
      <c r="A44" s="106" t="s">
        <v>99</v>
      </c>
      <c r="B44" s="93" t="n">
        <v>0</v>
      </c>
      <c r="C44" s="93" t="n">
        <v>0</v>
      </c>
      <c r="D44" s="93" t="n">
        <v>0</v>
      </c>
      <c r="E44" s="93" t="n">
        <v>0</v>
      </c>
      <c r="F44" s="93" t="n">
        <v>0</v>
      </c>
      <c r="G44" s="93" t="n">
        <v>0</v>
      </c>
      <c r="H44" s="93" t="n">
        <v>0</v>
      </c>
      <c r="I44" s="93"/>
      <c r="J44" s="94" t="n">
        <f aca="false">SUM(B44:H44)</f>
        <v>0</v>
      </c>
      <c r="K44" s="51"/>
      <c r="L44" s="51"/>
    </row>
    <row r="45" customFormat="false" ht="15.75" hidden="false" customHeight="false" outlineLevel="0" collapsed="false">
      <c r="A45" s="106" t="s">
        <v>100</v>
      </c>
      <c r="B45" s="95" t="n">
        <v>0</v>
      </c>
      <c r="C45" s="95" t="e">
        <f aca="false">(553817.48-11012.84)/C44</f>
        <v>#DIV/0!</v>
      </c>
      <c r="D45" s="95" t="n">
        <v>0</v>
      </c>
      <c r="E45" s="95" t="n">
        <v>0</v>
      </c>
      <c r="F45" s="95" t="n">
        <v>0</v>
      </c>
      <c r="G45" s="95" t="e">
        <f aca="false">288.02/G44</f>
        <v>#DIV/0!</v>
      </c>
      <c r="H45" s="95" t="e">
        <f aca="false">3969.39/H44</f>
        <v>#DIV/0!</v>
      </c>
      <c r="I45" s="95"/>
      <c r="J45" s="96" t="e">
        <f aca="false">(558074.89-11012.84)/J44</f>
        <v>#DIV/0!</v>
      </c>
      <c r="K45" s="51"/>
      <c r="L45" s="51"/>
    </row>
    <row r="46" customFormat="false" ht="15.75" hidden="false" customHeight="false" outlineLevel="0" collapsed="false">
      <c r="A46" s="106" t="s">
        <v>101</v>
      </c>
      <c r="B46" s="97" t="e">
        <f aca="false">SUM(B44*(B45-$J$45))</f>
        <v>#DIV/0!</v>
      </c>
      <c r="C46" s="97" t="e">
        <f aca="false">SUM(C44*(C45-$J$45))</f>
        <v>#DIV/0!</v>
      </c>
      <c r="D46" s="97" t="e">
        <f aca="false">SUM(D44*(D45-$J$45))</f>
        <v>#DIV/0!</v>
      </c>
      <c r="E46" s="97" t="e">
        <f aca="false">SUM(E44*(E45-$J$45))</f>
        <v>#DIV/0!</v>
      </c>
      <c r="F46" s="97" t="e">
        <f aca="false">SUM(F44*(F45-$J$45))</f>
        <v>#DIV/0!</v>
      </c>
      <c r="G46" s="97" t="e">
        <f aca="false">SUM(G44*(G45-$J$45))</f>
        <v>#DIV/0!</v>
      </c>
      <c r="H46" s="97" t="e">
        <f aca="false">SUM(H44*(H45-$J$45))</f>
        <v>#DIV/0!</v>
      </c>
      <c r="I46" s="97"/>
      <c r="J46" s="94" t="e">
        <f aca="false">SUM(B46:H46)</f>
        <v>#DIV/0!</v>
      </c>
      <c r="K46" s="51"/>
      <c r="L46" s="51"/>
      <c r="R46" s="44" t="n">
        <f aca="false">SUM(R32:R38)</f>
        <v>33507622.41</v>
      </c>
    </row>
    <row r="47" customFormat="false" ht="15.75" hidden="false" customHeight="false" outlineLevel="0" collapsed="false">
      <c r="A47" s="106" t="s">
        <v>102</v>
      </c>
      <c r="B47" s="97" t="n">
        <v>0</v>
      </c>
      <c r="C47" s="97" t="n">
        <v>0</v>
      </c>
      <c r="D47" s="97" t="n">
        <v>0</v>
      </c>
      <c r="E47" s="97" t="n">
        <v>0</v>
      </c>
      <c r="F47" s="97" t="n">
        <v>0</v>
      </c>
      <c r="G47" s="97" t="n">
        <v>0</v>
      </c>
      <c r="H47" s="97" t="n">
        <v>0</v>
      </c>
      <c r="I47" s="97"/>
      <c r="J47" s="94" t="n">
        <v>0</v>
      </c>
      <c r="K47" s="51"/>
      <c r="L47" s="51"/>
    </row>
    <row r="48" customFormat="false" ht="15.75" hidden="false" customHeight="false" outlineLevel="0" collapsed="false">
      <c r="A48" s="106" t="s">
        <v>103</v>
      </c>
      <c r="B48" s="97" t="n">
        <v>0</v>
      </c>
      <c r="C48" s="97" t="n">
        <v>0</v>
      </c>
      <c r="D48" s="97" t="n">
        <v>0</v>
      </c>
      <c r="E48" s="97" t="n">
        <v>0</v>
      </c>
      <c r="F48" s="97" t="n">
        <v>0</v>
      </c>
      <c r="G48" s="97" t="n">
        <v>0</v>
      </c>
      <c r="H48" s="97" t="n">
        <v>0</v>
      </c>
      <c r="I48" s="97"/>
      <c r="J48" s="94" t="n">
        <f aca="false">SUM(B48:H48)</f>
        <v>0</v>
      </c>
      <c r="K48" s="51"/>
      <c r="L48" s="51"/>
    </row>
    <row r="49" customFormat="false" ht="15.75" hidden="false" customHeight="false" outlineLevel="0" collapsed="false">
      <c r="A49" s="105" t="s">
        <v>104</v>
      </c>
      <c r="B49" s="94" t="e">
        <f aca="false">B46+B48</f>
        <v>#DIV/0!</v>
      </c>
      <c r="C49" s="94" t="e">
        <f aca="false">C46+C48</f>
        <v>#DIV/0!</v>
      </c>
      <c r="D49" s="94" t="e">
        <f aca="false">D46+D48</f>
        <v>#DIV/0!</v>
      </c>
      <c r="E49" s="94" t="e">
        <f aca="false">E46+E48</f>
        <v>#DIV/0!</v>
      </c>
      <c r="F49" s="94" t="e">
        <f aca="false">F46+F48</f>
        <v>#DIV/0!</v>
      </c>
      <c r="G49" s="94" t="e">
        <f aca="false">G46+G48</f>
        <v>#DIV/0!</v>
      </c>
      <c r="H49" s="94" t="e">
        <f aca="false">H46+H48</f>
        <v>#DIV/0!</v>
      </c>
      <c r="I49" s="94"/>
      <c r="J49" s="94" t="e">
        <f aca="false">SUM(B49:H49)</f>
        <v>#DIV/0!</v>
      </c>
      <c r="K49" s="51"/>
      <c r="L49" s="51"/>
    </row>
    <row r="50" customFormat="false" ht="15.75" hidden="false" customHeight="false" outlineLevel="0" collapsed="false">
      <c r="A50" s="106"/>
      <c r="B50" s="51"/>
      <c r="C50" s="51"/>
      <c r="D50" s="51"/>
      <c r="E50" s="51"/>
      <c r="F50" s="51"/>
      <c r="G50" s="51"/>
      <c r="H50" s="51"/>
      <c r="I50" s="51"/>
      <c r="J50" s="51"/>
      <c r="K50" s="51"/>
      <c r="L50" s="51"/>
    </row>
    <row r="51" customFormat="false" ht="15.75" hidden="false" customHeight="false" outlineLevel="0" collapsed="false">
      <c r="A51" s="106" t="s">
        <v>129</v>
      </c>
      <c r="B51" s="51"/>
      <c r="C51" s="51"/>
      <c r="D51" s="51"/>
      <c r="E51" s="51"/>
      <c r="F51" s="51"/>
      <c r="G51" s="51"/>
      <c r="H51" s="51"/>
      <c r="I51" s="51"/>
      <c r="J51" s="51"/>
      <c r="K51" s="51"/>
      <c r="L51" s="51"/>
    </row>
    <row r="52" customFormat="false" ht="15.75" hidden="false" customHeight="false" outlineLevel="0" collapsed="false">
      <c r="A52" s="106" t="s">
        <v>99</v>
      </c>
      <c r="B52" s="93" t="n">
        <v>0</v>
      </c>
      <c r="C52" s="93" t="n">
        <v>0</v>
      </c>
      <c r="D52" s="93" t="n">
        <v>0</v>
      </c>
      <c r="E52" s="93" t="n">
        <v>0</v>
      </c>
      <c r="F52" s="93" t="n">
        <v>0</v>
      </c>
      <c r="G52" s="93" t="n">
        <v>0</v>
      </c>
      <c r="H52" s="93" t="n">
        <v>0</v>
      </c>
      <c r="I52" s="93"/>
      <c r="J52" s="94" t="n">
        <f aca="false">SUM(B52:H52)</f>
        <v>0</v>
      </c>
      <c r="K52" s="51"/>
      <c r="L52" s="51"/>
    </row>
    <row r="53" customFormat="false" ht="15.75" hidden="false" customHeight="false" outlineLevel="0" collapsed="false">
      <c r="A53" s="106" t="s">
        <v>100</v>
      </c>
      <c r="B53" s="95" t="e">
        <f aca="false">(268593.79-2155.94)/B52</f>
        <v>#DIV/0!</v>
      </c>
      <c r="C53" s="95" t="e">
        <f aca="false">(-127.96+0.98)/C52</f>
        <v>#DIV/0!</v>
      </c>
      <c r="D53" s="95" t="e">
        <f aca="false">(83935.4-318.91)/D52</f>
        <v>#DIV/0!</v>
      </c>
      <c r="E53" s="95" t="n">
        <v>0</v>
      </c>
      <c r="F53" s="95" t="n">
        <v>0</v>
      </c>
      <c r="G53" s="95" t="e">
        <f aca="false">35239.37/G52</f>
        <v>#DIV/0!</v>
      </c>
      <c r="H53" s="95" t="e">
        <f aca="false">(351402.61+550.4)/H52</f>
        <v>#DIV/0!</v>
      </c>
      <c r="I53" s="95"/>
      <c r="J53" s="96" t="e">
        <f aca="false">(739043.21-1923.47)/J52</f>
        <v>#DIV/0!</v>
      </c>
      <c r="K53" s="51"/>
      <c r="L53" s="51"/>
    </row>
    <row r="54" customFormat="false" ht="15.75" hidden="false" customHeight="false" outlineLevel="0" collapsed="false">
      <c r="A54" s="106" t="s">
        <v>101</v>
      </c>
      <c r="B54" s="97" t="e">
        <f aca="false">SUM(B52*(B53-$J$53))</f>
        <v>#DIV/0!</v>
      </c>
      <c r="C54" s="97" t="e">
        <f aca="false">SUM(C52*(C53-$J$53))</f>
        <v>#DIV/0!</v>
      </c>
      <c r="D54" s="97" t="e">
        <f aca="false">SUM(D52*(D53-$J$53))</f>
        <v>#DIV/0!</v>
      </c>
      <c r="E54" s="97" t="e">
        <f aca="false">SUM(E52*(E53-$J$53))</f>
        <v>#DIV/0!</v>
      </c>
      <c r="F54" s="97" t="e">
        <f aca="false">SUM(F52*(F53-$J$53))</f>
        <v>#DIV/0!</v>
      </c>
      <c r="G54" s="97" t="e">
        <f aca="false">SUM(G52*(G53-$J$53))</f>
        <v>#DIV/0!</v>
      </c>
      <c r="H54" s="97" t="e">
        <f aca="false">SUM(H52*(H53-$J$53))</f>
        <v>#DIV/0!</v>
      </c>
      <c r="I54" s="97"/>
      <c r="J54" s="94" t="e">
        <f aca="false">SUM(B54:H54)</f>
        <v>#DIV/0!</v>
      </c>
      <c r="K54" s="51"/>
      <c r="L54" s="51"/>
    </row>
    <row r="55" customFormat="false" ht="15.75" hidden="false" customHeight="false" outlineLevel="0" collapsed="false">
      <c r="A55" s="106" t="s">
        <v>102</v>
      </c>
      <c r="B55" s="97" t="n">
        <v>0</v>
      </c>
      <c r="C55" s="97" t="n">
        <v>0</v>
      </c>
      <c r="D55" s="97" t="n">
        <v>0</v>
      </c>
      <c r="E55" s="97" t="n">
        <v>0</v>
      </c>
      <c r="F55" s="97" t="n">
        <v>0</v>
      </c>
      <c r="G55" s="97" t="n">
        <v>0</v>
      </c>
      <c r="H55" s="97" t="n">
        <v>0</v>
      </c>
      <c r="I55" s="97"/>
      <c r="J55" s="94" t="n">
        <f aca="false">SUM(B55:H55)</f>
        <v>0</v>
      </c>
      <c r="K55" s="51"/>
      <c r="L55" s="51"/>
    </row>
    <row r="56" customFormat="false" ht="15.75" hidden="false" customHeight="false" outlineLevel="0" collapsed="false">
      <c r="A56" s="106" t="s">
        <v>103</v>
      </c>
      <c r="B56" s="97" t="n">
        <v>0</v>
      </c>
      <c r="C56" s="97" t="n">
        <v>0</v>
      </c>
      <c r="D56" s="97" t="n">
        <v>0</v>
      </c>
      <c r="E56" s="97" t="n">
        <v>0</v>
      </c>
      <c r="F56" s="97" t="n">
        <v>0</v>
      </c>
      <c r="G56" s="97" t="n">
        <v>0</v>
      </c>
      <c r="H56" s="97" t="n">
        <v>0</v>
      </c>
      <c r="I56" s="97"/>
      <c r="J56" s="94" t="n">
        <v>0</v>
      </c>
      <c r="K56" s="51"/>
      <c r="L56" s="51"/>
    </row>
    <row r="57" customFormat="false" ht="15.75" hidden="false" customHeight="false" outlineLevel="0" collapsed="false">
      <c r="A57" s="105" t="s">
        <v>104</v>
      </c>
      <c r="B57" s="94" t="e">
        <f aca="false">B54+B56</f>
        <v>#DIV/0!</v>
      </c>
      <c r="C57" s="94" t="e">
        <f aca="false">C54+C56</f>
        <v>#DIV/0!</v>
      </c>
      <c r="D57" s="94" t="e">
        <f aca="false">D54+D56</f>
        <v>#DIV/0!</v>
      </c>
      <c r="E57" s="94" t="e">
        <f aca="false">E54+E56</f>
        <v>#DIV/0!</v>
      </c>
      <c r="F57" s="94" t="e">
        <f aca="false">F54+F56</f>
        <v>#DIV/0!</v>
      </c>
      <c r="G57" s="94" t="e">
        <f aca="false">G54+G56</f>
        <v>#DIV/0!</v>
      </c>
      <c r="H57" s="94" t="e">
        <f aca="false">H54+H56</f>
        <v>#DIV/0!</v>
      </c>
      <c r="I57" s="94"/>
      <c r="J57" s="94" t="e">
        <f aca="false">SUM(B57:H57)</f>
        <v>#DIV/0!</v>
      </c>
      <c r="K57" s="51"/>
      <c r="L57" s="51"/>
    </row>
    <row r="58" customFormat="false" ht="15.75" hidden="false" customHeight="false" outlineLevel="0" collapsed="false">
      <c r="A58" s="106"/>
      <c r="B58" s="94"/>
      <c r="C58" s="94"/>
      <c r="D58" s="94"/>
      <c r="E58" s="94"/>
      <c r="F58" s="94"/>
      <c r="G58" s="51"/>
      <c r="H58" s="51"/>
      <c r="I58" s="51"/>
      <c r="J58" s="51"/>
      <c r="K58" s="51"/>
      <c r="L58" s="51"/>
    </row>
    <row r="59" customFormat="false" ht="15.75" hidden="false" customHeight="false" outlineLevel="0" collapsed="false">
      <c r="A59" s="106" t="s">
        <v>130</v>
      </c>
      <c r="B59" s="51"/>
      <c r="C59" s="51"/>
      <c r="D59" s="51"/>
      <c r="E59" s="51"/>
      <c r="F59" s="51"/>
      <c r="G59" s="51"/>
      <c r="H59" s="51"/>
      <c r="I59" s="51"/>
      <c r="J59" s="51"/>
      <c r="K59" s="51"/>
      <c r="L59" s="51"/>
    </row>
    <row r="60" customFormat="false" ht="15.75" hidden="false" customHeight="false" outlineLevel="0" collapsed="false">
      <c r="A60" s="106" t="s">
        <v>99</v>
      </c>
      <c r="B60" s="93" t="n">
        <v>0</v>
      </c>
      <c r="C60" s="93" t="n">
        <v>0</v>
      </c>
      <c r="D60" s="93" t="n">
        <v>0</v>
      </c>
      <c r="E60" s="93" t="n">
        <v>0</v>
      </c>
      <c r="F60" s="93" t="n">
        <v>0</v>
      </c>
      <c r="G60" s="93" t="n">
        <v>0</v>
      </c>
      <c r="H60" s="93" t="n">
        <v>0</v>
      </c>
      <c r="I60" s="93"/>
      <c r="J60" s="94" t="n">
        <f aca="false">SUM(B60:H60)</f>
        <v>0</v>
      </c>
      <c r="K60" s="51"/>
      <c r="L60" s="51"/>
    </row>
    <row r="61" customFormat="false" ht="15.75" hidden="false" customHeight="false" outlineLevel="0" collapsed="false">
      <c r="A61" s="106" t="s">
        <v>100</v>
      </c>
      <c r="B61" s="95" t="n">
        <v>0</v>
      </c>
      <c r="C61" s="95" t="n">
        <v>0</v>
      </c>
      <c r="D61" s="95" t="n">
        <v>0</v>
      </c>
      <c r="E61" s="95" t="n">
        <v>0</v>
      </c>
      <c r="F61" s="95" t="n">
        <v>0</v>
      </c>
      <c r="G61" s="95" t="e">
        <f aca="false">2544.6/G60</f>
        <v>#DIV/0!</v>
      </c>
      <c r="H61" s="95" t="e">
        <f aca="false">(5510.45-117.46)/H60</f>
        <v>#DIV/0!</v>
      </c>
      <c r="I61" s="95"/>
      <c r="J61" s="96" t="e">
        <f aca="false">(8055.05-117.46)/J60</f>
        <v>#DIV/0!</v>
      </c>
      <c r="K61" s="51"/>
      <c r="L61" s="51"/>
    </row>
    <row r="62" customFormat="false" ht="15.75" hidden="false" customHeight="false" outlineLevel="0" collapsed="false">
      <c r="A62" s="106" t="s">
        <v>101</v>
      </c>
      <c r="B62" s="97" t="e">
        <f aca="false">SUM(B60*(B61-$J$61))</f>
        <v>#DIV/0!</v>
      </c>
      <c r="C62" s="97" t="e">
        <f aca="false">SUM(C60*(C61-$J$61))</f>
        <v>#DIV/0!</v>
      </c>
      <c r="D62" s="97" t="e">
        <f aca="false">SUM(D60*(D61-$J$61))</f>
        <v>#DIV/0!</v>
      </c>
      <c r="E62" s="97" t="e">
        <f aca="false">SUM(E60*(E61-$J$61))</f>
        <v>#DIV/0!</v>
      </c>
      <c r="F62" s="97" t="e">
        <f aca="false">SUM(F60*(F61-$J$61))</f>
        <v>#DIV/0!</v>
      </c>
      <c r="G62" s="97" t="e">
        <f aca="false">SUM(G60*(G61-$J$61))</f>
        <v>#DIV/0!</v>
      </c>
      <c r="H62" s="97" t="e">
        <f aca="false">SUM(H60*(H61-$J$61))</f>
        <v>#DIV/0!</v>
      </c>
      <c r="I62" s="97"/>
      <c r="J62" s="94" t="e">
        <f aca="false">SUM(B62:H62)</f>
        <v>#DIV/0!</v>
      </c>
      <c r="K62" s="51"/>
      <c r="L62" s="51"/>
    </row>
    <row r="63" customFormat="false" ht="15.75" hidden="false" customHeight="false" outlineLevel="0" collapsed="false">
      <c r="A63" s="106" t="s">
        <v>102</v>
      </c>
      <c r="B63" s="97" t="n">
        <v>0</v>
      </c>
      <c r="C63" s="97" t="n">
        <v>0</v>
      </c>
      <c r="D63" s="97" t="n">
        <v>0</v>
      </c>
      <c r="E63" s="97" t="n">
        <v>0</v>
      </c>
      <c r="F63" s="97" t="n">
        <v>0</v>
      </c>
      <c r="G63" s="97" t="n">
        <v>0</v>
      </c>
      <c r="H63" s="97" t="n">
        <v>0</v>
      </c>
      <c r="I63" s="97"/>
      <c r="J63" s="94" t="n">
        <f aca="false">SUM(B63:H63)</f>
        <v>0</v>
      </c>
      <c r="K63" s="51"/>
      <c r="L63" s="51"/>
    </row>
    <row r="64" customFormat="false" ht="15.75" hidden="false" customHeight="false" outlineLevel="0" collapsed="false">
      <c r="A64" s="106" t="s">
        <v>103</v>
      </c>
      <c r="B64" s="97" t="n">
        <v>0</v>
      </c>
      <c r="C64" s="97" t="n">
        <v>0</v>
      </c>
      <c r="D64" s="97" t="n">
        <v>0</v>
      </c>
      <c r="E64" s="97" t="n">
        <v>0</v>
      </c>
      <c r="F64" s="97" t="n">
        <v>0</v>
      </c>
      <c r="G64" s="97" t="n">
        <v>0</v>
      </c>
      <c r="H64" s="97" t="n">
        <v>0</v>
      </c>
      <c r="I64" s="97"/>
      <c r="J64" s="94" t="n">
        <f aca="false">SUM(B64:H64)</f>
        <v>0</v>
      </c>
      <c r="K64" s="51"/>
      <c r="L64" s="51"/>
    </row>
    <row r="65" customFormat="false" ht="15.75" hidden="false" customHeight="false" outlineLevel="0" collapsed="false">
      <c r="A65" s="105" t="s">
        <v>104</v>
      </c>
      <c r="B65" s="94" t="e">
        <f aca="false">B62+B64</f>
        <v>#DIV/0!</v>
      </c>
      <c r="C65" s="94" t="e">
        <f aca="false">C62+C64</f>
        <v>#DIV/0!</v>
      </c>
      <c r="D65" s="94" t="e">
        <f aca="false">D62+D64</f>
        <v>#DIV/0!</v>
      </c>
      <c r="E65" s="94" t="e">
        <f aca="false">E62+E64</f>
        <v>#DIV/0!</v>
      </c>
      <c r="F65" s="94" t="e">
        <f aca="false">F62+F64</f>
        <v>#DIV/0!</v>
      </c>
      <c r="G65" s="94" t="e">
        <f aca="false">G62+G64</f>
        <v>#DIV/0!</v>
      </c>
      <c r="H65" s="94" t="e">
        <f aca="false">H62+H64</f>
        <v>#DIV/0!</v>
      </c>
      <c r="I65" s="94"/>
      <c r="J65" s="94" t="e">
        <f aca="false">SUM(B65:H65)</f>
        <v>#DIV/0!</v>
      </c>
      <c r="K65" s="51"/>
      <c r="L65" s="51"/>
    </row>
    <row r="66" customFormat="false" ht="15.75" hidden="false" customHeight="false" outlineLevel="0" collapsed="false">
      <c r="A66" s="106"/>
      <c r="B66" s="51"/>
      <c r="C66" s="51"/>
      <c r="D66" s="51"/>
      <c r="E66" s="51"/>
      <c r="F66" s="51"/>
      <c r="G66" s="51"/>
      <c r="H66" s="51"/>
      <c r="I66" s="51"/>
      <c r="J66" s="51"/>
      <c r="K66" s="51"/>
      <c r="L66" s="51"/>
    </row>
    <row r="67" customFormat="false" ht="15.75" hidden="false" customHeight="false" outlineLevel="0" collapsed="false">
      <c r="A67" s="106" t="s">
        <v>106</v>
      </c>
      <c r="B67" s="51"/>
      <c r="C67" s="51"/>
      <c r="D67" s="51"/>
      <c r="E67" s="51"/>
      <c r="F67" s="51"/>
      <c r="G67" s="51"/>
      <c r="H67" s="51"/>
      <c r="I67" s="51"/>
      <c r="J67" s="51"/>
      <c r="K67" s="51"/>
      <c r="L67" s="51"/>
    </row>
    <row r="68" customFormat="false" ht="15.75" hidden="false" customHeight="false" outlineLevel="0" collapsed="false">
      <c r="A68" s="106" t="s">
        <v>99</v>
      </c>
      <c r="B68" s="93" t="n">
        <v>0</v>
      </c>
      <c r="C68" s="93" t="n">
        <v>0</v>
      </c>
      <c r="D68" s="93" t="n">
        <v>0</v>
      </c>
      <c r="E68" s="93" t="n">
        <v>0</v>
      </c>
      <c r="F68" s="93" t="n">
        <v>0</v>
      </c>
      <c r="G68" s="93" t="n">
        <v>0</v>
      </c>
      <c r="H68" s="93" t="n">
        <v>0</v>
      </c>
      <c r="I68" s="93"/>
      <c r="J68" s="94" t="n">
        <f aca="false">SUM(B68:H68)</f>
        <v>0</v>
      </c>
      <c r="K68" s="51"/>
      <c r="L68" s="51"/>
    </row>
    <row r="69" customFormat="false" ht="15.75" hidden="false" customHeight="false" outlineLevel="0" collapsed="false">
      <c r="A69" s="106" t="s">
        <v>100</v>
      </c>
      <c r="B69" s="95" t="e">
        <f aca="false">1738656.79/B68</f>
        <v>#DIV/0!</v>
      </c>
      <c r="C69" s="95" t="e">
        <f aca="false">606031.81/C68</f>
        <v>#DIV/0!</v>
      </c>
      <c r="D69" s="95" t="e">
        <f aca="false">145271.83/D68</f>
        <v>#DIV/0!</v>
      </c>
      <c r="E69" s="95" t="n">
        <v>0</v>
      </c>
      <c r="F69" s="95" t="n">
        <v>0</v>
      </c>
      <c r="G69" s="95" t="e">
        <f aca="false">596538.59/G68</f>
        <v>#DIV/0!</v>
      </c>
      <c r="H69" s="95" t="e">
        <f aca="false">1412133.13/H68</f>
        <v>#DIV/0!</v>
      </c>
      <c r="I69" s="95"/>
      <c r="J69" s="96" t="e">
        <f aca="false">4498632.15/J68</f>
        <v>#DIV/0!</v>
      </c>
      <c r="K69" s="51"/>
      <c r="L69" s="51"/>
    </row>
    <row r="70" customFormat="false" ht="15.75" hidden="false" customHeight="false" outlineLevel="0" collapsed="false">
      <c r="A70" s="106" t="s">
        <v>101</v>
      </c>
      <c r="B70" s="97" t="e">
        <f aca="false">SUM(B68*(B69-$J$69))</f>
        <v>#DIV/0!</v>
      </c>
      <c r="C70" s="97" t="e">
        <f aca="false">SUM(C68*(C69-$J$69))</f>
        <v>#DIV/0!</v>
      </c>
      <c r="D70" s="97" t="e">
        <f aca="false">SUM(D68*(D69-$J$69))</f>
        <v>#DIV/0!</v>
      </c>
      <c r="E70" s="97" t="e">
        <f aca="false">SUM(E68*(E69-$J$69))</f>
        <v>#DIV/0!</v>
      </c>
      <c r="F70" s="97" t="e">
        <f aca="false">SUM(F68*(F69-$J$69))</f>
        <v>#DIV/0!</v>
      </c>
      <c r="G70" s="97" t="e">
        <f aca="false">SUM(G68*(G69-$J$69))</f>
        <v>#DIV/0!</v>
      </c>
      <c r="H70" s="97" t="e">
        <f aca="false">SUM(H68*(H69-$J$69))</f>
        <v>#DIV/0!</v>
      </c>
      <c r="I70" s="97"/>
      <c r="J70" s="94" t="e">
        <f aca="false">SUM(B70:H70)</f>
        <v>#DIV/0!</v>
      </c>
      <c r="K70" s="51"/>
      <c r="L70" s="51"/>
    </row>
    <row r="71" customFormat="false" ht="15.75" hidden="false" customHeight="false" outlineLevel="0" collapsed="false">
      <c r="A71" s="105" t="s">
        <v>104</v>
      </c>
      <c r="B71" s="94" t="e">
        <f aca="false">B70</f>
        <v>#DIV/0!</v>
      </c>
      <c r="C71" s="94" t="e">
        <f aca="false">C70</f>
        <v>#DIV/0!</v>
      </c>
      <c r="D71" s="94" t="e">
        <f aca="false">D70</f>
        <v>#DIV/0!</v>
      </c>
      <c r="E71" s="94" t="e">
        <f aca="false">E70</f>
        <v>#DIV/0!</v>
      </c>
      <c r="F71" s="94" t="e">
        <f aca="false">F70</f>
        <v>#DIV/0!</v>
      </c>
      <c r="G71" s="94" t="e">
        <f aca="false">G70</f>
        <v>#DIV/0!</v>
      </c>
      <c r="H71" s="94" t="e">
        <f aca="false">H70</f>
        <v>#DIV/0!</v>
      </c>
      <c r="I71" s="94"/>
      <c r="J71" s="94" t="e">
        <f aca="false">SUM(B71:H71)</f>
        <v>#DIV/0!</v>
      </c>
      <c r="K71" s="51"/>
      <c r="L71" s="51"/>
    </row>
    <row r="72" customFormat="false" ht="15.75" hidden="false" customHeight="false" outlineLevel="0" collapsed="false">
      <c r="A72" s="106"/>
      <c r="B72" s="51"/>
      <c r="C72" s="51"/>
      <c r="D72" s="51"/>
      <c r="E72" s="51"/>
      <c r="F72" s="51"/>
      <c r="G72" s="51"/>
      <c r="H72" s="51"/>
      <c r="I72" s="51"/>
      <c r="J72" s="51"/>
      <c r="K72" s="51"/>
      <c r="L72" s="51"/>
    </row>
    <row r="73" customFormat="false" ht="15.75" hidden="false" customHeight="false" outlineLevel="0" collapsed="false">
      <c r="A73" s="106" t="s">
        <v>131</v>
      </c>
      <c r="B73" s="51"/>
      <c r="C73" s="51"/>
      <c r="D73" s="51"/>
      <c r="E73" s="51"/>
      <c r="F73" s="51"/>
      <c r="G73" s="51"/>
      <c r="H73" s="51"/>
      <c r="I73" s="51"/>
      <c r="J73" s="51"/>
      <c r="K73" s="51"/>
      <c r="L73" s="51"/>
    </row>
    <row r="74" customFormat="false" ht="15.75" hidden="false" customHeight="false" outlineLevel="0" collapsed="false">
      <c r="A74" s="106" t="s">
        <v>99</v>
      </c>
      <c r="B74" s="93" t="n">
        <v>0</v>
      </c>
      <c r="C74" s="93" t="n">
        <v>0</v>
      </c>
      <c r="D74" s="93" t="n">
        <v>0</v>
      </c>
      <c r="E74" s="93" t="n">
        <v>0</v>
      </c>
      <c r="F74" s="93" t="n">
        <v>0</v>
      </c>
      <c r="G74" s="93" t="n">
        <v>0</v>
      </c>
      <c r="H74" s="93" t="n">
        <v>0</v>
      </c>
      <c r="I74" s="93"/>
      <c r="J74" s="94" t="n">
        <f aca="false">SUM(B74:H74)</f>
        <v>0</v>
      </c>
      <c r="K74" s="51"/>
      <c r="L74" s="51"/>
    </row>
    <row r="75" customFormat="false" ht="15.75" hidden="false" customHeight="false" outlineLevel="0" collapsed="false">
      <c r="A75" s="106" t="s">
        <v>100</v>
      </c>
      <c r="B75" s="95" t="n">
        <v>0</v>
      </c>
      <c r="C75" s="95" t="n">
        <v>0</v>
      </c>
      <c r="D75" s="95" t="n">
        <v>0</v>
      </c>
      <c r="E75" s="95" t="e">
        <f aca="false">(1004664.48-2136.06)/E74</f>
        <v>#DIV/0!</v>
      </c>
      <c r="F75" s="95" t="n">
        <v>0</v>
      </c>
      <c r="G75" s="95" t="e">
        <f aca="false">(302814.21-221.83)/G74</f>
        <v>#DIV/0!</v>
      </c>
      <c r="H75" s="95" t="n">
        <v>0</v>
      </c>
      <c r="I75" s="95"/>
      <c r="J75" s="96" t="e">
        <f aca="false">(1307478.69-2357.89)/J74</f>
        <v>#DIV/0!</v>
      </c>
      <c r="K75" s="51"/>
      <c r="L75" s="51"/>
    </row>
    <row r="76" customFormat="false" ht="15.75" hidden="false" customHeight="false" outlineLevel="0" collapsed="false">
      <c r="A76" s="106" t="s">
        <v>101</v>
      </c>
      <c r="B76" s="97" t="e">
        <f aca="false">SUM(B74*(B75-$J$75))</f>
        <v>#DIV/0!</v>
      </c>
      <c r="C76" s="97" t="e">
        <f aca="false">SUM(C74*(C75-$J$75))</f>
        <v>#DIV/0!</v>
      </c>
      <c r="D76" s="97" t="e">
        <f aca="false">SUM(D74*(D75-$J$75))</f>
        <v>#DIV/0!</v>
      </c>
      <c r="E76" s="97" t="e">
        <f aca="false">SUM(E74*(E75-$J$75))</f>
        <v>#DIV/0!</v>
      </c>
      <c r="F76" s="97" t="e">
        <f aca="false">SUM(F74*(F75-$J$75))</f>
        <v>#DIV/0!</v>
      </c>
      <c r="G76" s="97" t="e">
        <f aca="false">SUM(G74*(G75-$J$75))</f>
        <v>#DIV/0!</v>
      </c>
      <c r="H76" s="97" t="e">
        <f aca="false">SUM(H74*(H75-$J$75))</f>
        <v>#DIV/0!</v>
      </c>
      <c r="I76" s="97"/>
      <c r="J76" s="94" t="e">
        <f aca="false">SUM(B76:H76)</f>
        <v>#DIV/0!</v>
      </c>
      <c r="K76" s="51"/>
      <c r="L76" s="51"/>
    </row>
    <row r="77" customFormat="false" ht="15.75" hidden="false" customHeight="false" outlineLevel="0" collapsed="false">
      <c r="A77" s="105" t="s">
        <v>104</v>
      </c>
      <c r="B77" s="94" t="e">
        <f aca="false">B76</f>
        <v>#DIV/0!</v>
      </c>
      <c r="C77" s="94" t="e">
        <f aca="false">C76</f>
        <v>#DIV/0!</v>
      </c>
      <c r="D77" s="94" t="e">
        <f aca="false">D76</f>
        <v>#DIV/0!</v>
      </c>
      <c r="E77" s="94" t="e">
        <f aca="false">E76</f>
        <v>#DIV/0!</v>
      </c>
      <c r="F77" s="94" t="e">
        <f aca="false">F76</f>
        <v>#DIV/0!</v>
      </c>
      <c r="G77" s="94" t="e">
        <f aca="false">G76</f>
        <v>#DIV/0!</v>
      </c>
      <c r="H77" s="94" t="e">
        <f aca="false">H76</f>
        <v>#DIV/0!</v>
      </c>
      <c r="I77" s="94"/>
      <c r="J77" s="94" t="e">
        <f aca="false">SUM(B77:H77)</f>
        <v>#DIV/0!</v>
      </c>
      <c r="K77" s="51"/>
      <c r="L77" s="51"/>
    </row>
    <row r="78" customFormat="false" ht="15.75" hidden="false" customHeight="false" outlineLevel="0" collapsed="false">
      <c r="A78" s="106"/>
      <c r="B78" s="51"/>
      <c r="C78" s="51"/>
      <c r="D78" s="51"/>
      <c r="E78" s="51"/>
      <c r="F78" s="51"/>
      <c r="G78" s="51"/>
      <c r="H78" s="51"/>
      <c r="I78" s="51"/>
      <c r="J78" s="51"/>
      <c r="K78" s="51"/>
      <c r="L78" s="51"/>
    </row>
    <row r="79" customFormat="false" ht="15.75" hidden="false" customHeight="false" outlineLevel="0" collapsed="false">
      <c r="A79" s="106" t="s">
        <v>132</v>
      </c>
      <c r="B79" s="51"/>
      <c r="C79" s="51"/>
      <c r="D79" s="51"/>
      <c r="E79" s="51"/>
      <c r="F79" s="51"/>
      <c r="G79" s="51"/>
      <c r="H79" s="51"/>
      <c r="I79" s="51"/>
      <c r="J79" s="51"/>
      <c r="K79" s="51"/>
      <c r="L79" s="51"/>
    </row>
    <row r="80" customFormat="false" ht="15.75" hidden="false" customHeight="false" outlineLevel="0" collapsed="false">
      <c r="A80" s="106" t="s">
        <v>99</v>
      </c>
      <c r="B80" s="93" t="n">
        <v>0</v>
      </c>
      <c r="C80" s="93" t="n">
        <v>0</v>
      </c>
      <c r="D80" s="93" t="n">
        <v>0</v>
      </c>
      <c r="E80" s="93" t="n">
        <v>0</v>
      </c>
      <c r="F80" s="93" t="n">
        <v>0</v>
      </c>
      <c r="G80" s="93" t="n">
        <v>0</v>
      </c>
      <c r="H80" s="93" t="n">
        <v>0</v>
      </c>
      <c r="I80" s="93"/>
      <c r="J80" s="94" t="n">
        <f aca="false">SUM(B80:H80)</f>
        <v>0</v>
      </c>
      <c r="K80" s="51"/>
      <c r="L80" s="51"/>
    </row>
    <row r="81" customFormat="false" ht="15.75" hidden="false" customHeight="false" outlineLevel="0" collapsed="false">
      <c r="A81" s="106" t="s">
        <v>100</v>
      </c>
      <c r="B81" s="111" t="n">
        <v>0</v>
      </c>
      <c r="C81" s="111" t="n">
        <v>0</v>
      </c>
      <c r="D81" s="111" t="n">
        <v>0</v>
      </c>
      <c r="E81" s="111" t="n">
        <v>0</v>
      </c>
      <c r="F81" s="111" t="n">
        <v>0</v>
      </c>
      <c r="G81" s="111" t="n">
        <v>0</v>
      </c>
      <c r="H81" s="111" t="n">
        <v>0</v>
      </c>
      <c r="I81" s="111"/>
      <c r="J81" s="112" t="n">
        <v>0</v>
      </c>
      <c r="K81" s="51"/>
      <c r="L81" s="51"/>
    </row>
    <row r="82" customFormat="false" ht="15.75" hidden="false" customHeight="false" outlineLevel="0" collapsed="false">
      <c r="A82" s="106" t="s">
        <v>101</v>
      </c>
      <c r="B82" s="97" t="n">
        <f aca="false">SUM(B80*(B81-$J$81))</f>
        <v>0</v>
      </c>
      <c r="C82" s="97" t="n">
        <f aca="false">SUM(C80*(C81-$J$81))</f>
        <v>0</v>
      </c>
      <c r="D82" s="97" t="n">
        <f aca="false">SUM(D80*(D81-$J$81))</f>
        <v>0</v>
      </c>
      <c r="E82" s="97" t="n">
        <f aca="false">SUM(E80*(E81-$J$81))</f>
        <v>0</v>
      </c>
      <c r="F82" s="97" t="n">
        <f aca="false">SUM(F80*(F81-$J$81))</f>
        <v>0</v>
      </c>
      <c r="G82" s="97" t="n">
        <f aca="false">SUM(G80*(G81-$J$81))</f>
        <v>0</v>
      </c>
      <c r="H82" s="97" t="n">
        <f aca="false">SUM(H80*(H81-$J$81))</f>
        <v>0</v>
      </c>
      <c r="I82" s="97"/>
      <c r="J82" s="94" t="n">
        <v>0</v>
      </c>
      <c r="K82" s="51"/>
      <c r="L82" s="51"/>
    </row>
    <row r="83" customFormat="false" ht="15.75" hidden="false" customHeight="false" outlineLevel="0" collapsed="false">
      <c r="A83" s="105" t="s">
        <v>104</v>
      </c>
      <c r="B83" s="94" t="n">
        <f aca="false">B82</f>
        <v>0</v>
      </c>
      <c r="C83" s="94" t="n">
        <f aca="false">C82</f>
        <v>0</v>
      </c>
      <c r="D83" s="94" t="n">
        <f aca="false">D82</f>
        <v>0</v>
      </c>
      <c r="E83" s="94" t="n">
        <f aca="false">E82</f>
        <v>0</v>
      </c>
      <c r="F83" s="94" t="n">
        <f aca="false">F82</f>
        <v>0</v>
      </c>
      <c r="G83" s="94" t="n">
        <f aca="false">G82</f>
        <v>0</v>
      </c>
      <c r="H83" s="94" t="n">
        <f aca="false">H82</f>
        <v>0</v>
      </c>
      <c r="I83" s="94"/>
      <c r="J83" s="94" t="n">
        <f aca="false">SUM(B83:H83)</f>
        <v>0</v>
      </c>
      <c r="K83" s="51"/>
      <c r="L83" s="51"/>
    </row>
    <row r="84" customFormat="false" ht="15.75" hidden="false" customHeight="false" outlineLevel="0" collapsed="false">
      <c r="A84" s="106"/>
      <c r="B84" s="51"/>
      <c r="C84" s="51"/>
      <c r="D84" s="51"/>
      <c r="E84" s="51"/>
      <c r="F84" s="51"/>
      <c r="G84" s="51"/>
      <c r="H84" s="51"/>
      <c r="I84" s="51"/>
      <c r="J84" s="51"/>
      <c r="K84" s="51"/>
      <c r="L84" s="51"/>
    </row>
    <row r="85" customFormat="false" ht="15.75" hidden="false" customHeight="false" outlineLevel="0" collapsed="false">
      <c r="A85" s="106" t="s">
        <v>133</v>
      </c>
      <c r="B85" s="51"/>
      <c r="C85" s="51"/>
      <c r="D85" s="51"/>
      <c r="E85" s="51"/>
      <c r="F85" s="51"/>
      <c r="G85" s="51"/>
      <c r="H85" s="51"/>
      <c r="I85" s="51"/>
      <c r="J85" s="51"/>
      <c r="K85" s="51"/>
      <c r="L85" s="51"/>
    </row>
    <row r="86" customFormat="false" ht="15.75" hidden="false" customHeight="false" outlineLevel="0" collapsed="false">
      <c r="A86" s="106" t="s">
        <v>99</v>
      </c>
      <c r="B86" s="93" t="n">
        <v>0</v>
      </c>
      <c r="C86" s="93" t="n">
        <v>0</v>
      </c>
      <c r="D86" s="93" t="n">
        <v>0</v>
      </c>
      <c r="E86" s="93" t="n">
        <v>0</v>
      </c>
      <c r="F86" s="93" t="n">
        <v>0</v>
      </c>
      <c r="G86" s="93" t="n">
        <v>0</v>
      </c>
      <c r="H86" s="93" t="n">
        <v>0</v>
      </c>
      <c r="I86" s="93"/>
      <c r="J86" s="94" t="n">
        <f aca="false">SUM(B86:H86)</f>
        <v>0</v>
      </c>
      <c r="K86" s="51"/>
      <c r="L86" s="51"/>
    </row>
    <row r="87" customFormat="false" ht="15.75" hidden="false" customHeight="false" outlineLevel="0" collapsed="false">
      <c r="A87" s="106" t="s">
        <v>100</v>
      </c>
      <c r="B87" s="95" t="n">
        <v>0</v>
      </c>
      <c r="C87" s="95" t="n">
        <v>0</v>
      </c>
      <c r="D87" s="95" t="n">
        <v>0</v>
      </c>
      <c r="E87" s="95" t="e">
        <f aca="false">1174169.97/E86</f>
        <v>#DIV/0!</v>
      </c>
      <c r="F87" s="95" t="n">
        <v>0</v>
      </c>
      <c r="G87" s="95" t="e">
        <f aca="false">389878.56/G86</f>
        <v>#DIV/0!</v>
      </c>
      <c r="H87" s="95" t="n">
        <v>0</v>
      </c>
      <c r="I87" s="95"/>
      <c r="J87" s="96" t="e">
        <f aca="false">1564048.53/J86</f>
        <v>#DIV/0!</v>
      </c>
      <c r="K87" s="51"/>
      <c r="L87" s="51"/>
    </row>
    <row r="88" customFormat="false" ht="15.75" hidden="false" customHeight="false" outlineLevel="0" collapsed="false">
      <c r="A88" s="106" t="s">
        <v>101</v>
      </c>
      <c r="B88" s="97" t="e">
        <f aca="false">SUM(B86*(B87-$J$87))</f>
        <v>#DIV/0!</v>
      </c>
      <c r="C88" s="97" t="e">
        <f aca="false">SUM(C86*(C87-$J$87))</f>
        <v>#DIV/0!</v>
      </c>
      <c r="D88" s="97" t="e">
        <f aca="false">SUM(D86*(D87-$J$87))</f>
        <v>#DIV/0!</v>
      </c>
      <c r="E88" s="97" t="e">
        <f aca="false">SUM(E86*(E87-$J$87))</f>
        <v>#DIV/0!</v>
      </c>
      <c r="F88" s="97" t="e">
        <f aca="false">SUM(F86*(F87-$J$87))</f>
        <v>#DIV/0!</v>
      </c>
      <c r="G88" s="97" t="e">
        <f aca="false">SUM(G86*(G87-$J$87))</f>
        <v>#DIV/0!</v>
      </c>
      <c r="H88" s="97" t="e">
        <f aca="false">SUM(H86*(H87-$J$87))</f>
        <v>#DIV/0!</v>
      </c>
      <c r="I88" s="97"/>
      <c r="J88" s="94" t="e">
        <f aca="false">SUM(B88:H88)</f>
        <v>#DIV/0!</v>
      </c>
      <c r="K88" s="51"/>
      <c r="L88" s="51"/>
    </row>
    <row r="89" customFormat="false" ht="15.75" hidden="false" customHeight="false" outlineLevel="0" collapsed="false">
      <c r="A89" s="105" t="s">
        <v>104</v>
      </c>
      <c r="B89" s="94" t="e">
        <f aca="false">B88</f>
        <v>#DIV/0!</v>
      </c>
      <c r="C89" s="94" t="e">
        <f aca="false">C88</f>
        <v>#DIV/0!</v>
      </c>
      <c r="D89" s="94" t="e">
        <f aca="false">D88</f>
        <v>#DIV/0!</v>
      </c>
      <c r="E89" s="94" t="e">
        <f aca="false">E88</f>
        <v>#DIV/0!</v>
      </c>
      <c r="F89" s="94" t="e">
        <f aca="false">F88</f>
        <v>#DIV/0!</v>
      </c>
      <c r="G89" s="94" t="e">
        <f aca="false">G88</f>
        <v>#DIV/0!</v>
      </c>
      <c r="H89" s="94" t="e">
        <f aca="false">H88</f>
        <v>#DIV/0!</v>
      </c>
      <c r="I89" s="94"/>
      <c r="J89" s="94" t="e">
        <f aca="false">SUM(B89:H89)</f>
        <v>#DIV/0!</v>
      </c>
      <c r="K89" s="51"/>
      <c r="L89" s="51"/>
    </row>
    <row r="90" customFormat="false" ht="15.75" hidden="false" customHeight="false" outlineLevel="0" collapsed="false">
      <c r="A90" s="51"/>
      <c r="B90" s="51"/>
      <c r="C90" s="51"/>
      <c r="D90" s="51"/>
      <c r="E90" s="51"/>
      <c r="F90" s="51"/>
      <c r="G90" s="51"/>
      <c r="H90" s="51"/>
      <c r="I90" s="51"/>
      <c r="J90" s="51"/>
      <c r="K90" s="51"/>
      <c r="L90" s="51"/>
    </row>
    <row r="91" customFormat="false" ht="15.75" hidden="false" customHeight="false" outlineLevel="0" collapsed="false">
      <c r="A91" s="98" t="s">
        <v>73</v>
      </c>
      <c r="B91" s="113" t="e">
        <f aca="false">B41+B49+B57+B65+B71+B77+B83+B89</f>
        <v>#DIV/0!</v>
      </c>
      <c r="C91" s="113" t="e">
        <f aca="false">C41+C49+C57+C65+C71+C77+C83+C89</f>
        <v>#DIV/0!</v>
      </c>
      <c r="D91" s="113" t="e">
        <f aca="false">D41+D49+D57+D65+D71+D77+D83+D89</f>
        <v>#DIV/0!</v>
      </c>
      <c r="E91" s="113" t="e">
        <f aca="false">E41+E49+E57+E65+E71+E77+E83+E89</f>
        <v>#DIV/0!</v>
      </c>
      <c r="F91" s="113" t="e">
        <f aca="false">F41+F49+F57+F65+F71+F77+F83+F89</f>
        <v>#DIV/0!</v>
      </c>
      <c r="G91" s="113" t="e">
        <f aca="false">G41+G49+G57+G65+G71+G77+G83+G89</f>
        <v>#DIV/0!</v>
      </c>
      <c r="H91" s="113" t="e">
        <f aca="false">H41+H49+H57+H65+H71+H77+H83+H89</f>
        <v>#DIV/0!</v>
      </c>
      <c r="I91" s="113"/>
      <c r="J91" s="113" t="e">
        <f aca="false">J41+J49+J57+J65+J71+J77+J83+J89</f>
        <v>#DIV/0!</v>
      </c>
      <c r="K91" s="51"/>
      <c r="L91"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9"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D40" activeCellId="0" sqref="D40"/>
    </sheetView>
  </sheetViews>
  <sheetFormatPr defaultColWidth="8.8984375" defaultRowHeight="15" zeroHeight="false" outlineLevelRow="0" outlineLevelCol="0"/>
  <cols>
    <col collapsed="false" customWidth="true" hidden="false" outlineLevel="0" max="1" min="1" style="0" width="16.66"/>
    <col collapsed="false" customWidth="true" hidden="false" outlineLevel="0" max="2" min="2" style="0" width="13.77"/>
    <col collapsed="false" customWidth="true" hidden="false" outlineLevel="0" max="3" min="3" style="0" width="10.66"/>
    <col collapsed="false" customWidth="true" hidden="false" outlineLevel="0" max="4" min="4" style="0" width="11.66"/>
    <col collapsed="false" customWidth="true" hidden="false" outlineLevel="0" max="5" min="5" style="0" width="11.1"/>
    <col collapsed="false" customWidth="true" hidden="false" outlineLevel="0" max="6" min="6" style="0" width="2.66"/>
    <col collapsed="false" customWidth="true" hidden="false" outlineLevel="0" max="7" min="7" style="0" width="11.1"/>
  </cols>
  <sheetData>
    <row r="1" customFormat="false" ht="15.75" hidden="false" customHeight="false" outlineLevel="0" collapsed="false">
      <c r="A1" s="50" t="s">
        <v>61</v>
      </c>
      <c r="B1" s="51"/>
      <c r="C1" s="51"/>
      <c r="D1" s="51"/>
      <c r="E1" s="51"/>
      <c r="F1" s="51"/>
      <c r="G1" s="51"/>
      <c r="H1" s="51"/>
    </row>
    <row r="2" customFormat="false" ht="15.75" hidden="false" customHeight="false" outlineLevel="0" collapsed="false">
      <c r="A2" s="50" t="s">
        <v>64</v>
      </c>
      <c r="B2" s="51"/>
      <c r="C2" s="51"/>
      <c r="D2" s="51"/>
      <c r="E2" s="51"/>
      <c r="F2" s="51"/>
      <c r="G2" s="51"/>
      <c r="H2" s="51"/>
    </row>
    <row r="3" customFormat="false" ht="15.75" hidden="false" customHeight="false" outlineLevel="0" collapsed="false">
      <c r="A3" s="50" t="s">
        <v>25</v>
      </c>
      <c r="B3" s="51"/>
      <c r="C3" s="51"/>
      <c r="D3" s="51"/>
      <c r="E3" s="51"/>
      <c r="F3" s="51"/>
      <c r="G3" s="51"/>
      <c r="H3" s="51"/>
    </row>
    <row r="4" customFormat="false" ht="15.75" hidden="false" customHeight="false" outlineLevel="0" collapsed="false">
      <c r="A4" s="50" t="str">
        <f aca="false">MTSC!A4</f>
        <v>JULY 1999</v>
      </c>
      <c r="B4" s="51"/>
      <c r="C4" s="51"/>
      <c r="D4" s="58" t="s">
        <v>25</v>
      </c>
      <c r="E4" s="58" t="s">
        <v>25</v>
      </c>
      <c r="F4" s="51"/>
      <c r="G4" s="51"/>
      <c r="H4" s="51"/>
    </row>
    <row r="5" customFormat="false" ht="15.75" hidden="false" customHeight="false" outlineLevel="0" collapsed="false">
      <c r="A5" s="59" t="s">
        <v>63</v>
      </c>
      <c r="B5" s="58" t="s">
        <v>134</v>
      </c>
      <c r="C5" s="58" t="s">
        <v>135</v>
      </c>
      <c r="D5" s="58" t="s">
        <v>72</v>
      </c>
      <c r="E5" s="58" t="s">
        <v>73</v>
      </c>
      <c r="F5" s="51"/>
      <c r="G5" s="58" t="s">
        <v>74</v>
      </c>
      <c r="H5" s="51"/>
    </row>
    <row r="6" customFormat="false" ht="15.75" hidden="false" customHeight="false" outlineLevel="0" collapsed="false">
      <c r="A6" s="60" t="s">
        <v>75</v>
      </c>
      <c r="B6" s="61" t="s">
        <v>136</v>
      </c>
      <c r="C6" s="61" t="s">
        <v>119</v>
      </c>
      <c r="D6" s="61" t="s">
        <v>79</v>
      </c>
      <c r="E6" s="58"/>
      <c r="F6" s="51"/>
      <c r="G6" s="58"/>
      <c r="H6" s="51"/>
    </row>
    <row r="7" customFormat="false" ht="15.75" hidden="false" customHeight="false" outlineLevel="0" collapsed="false">
      <c r="A7" s="51" t="s">
        <v>80</v>
      </c>
      <c r="B7" s="114" t="n">
        <v>13062717.91</v>
      </c>
      <c r="C7" s="115" t="n">
        <v>2676221.67</v>
      </c>
      <c r="D7" s="115" t="n">
        <v>-8.22</v>
      </c>
      <c r="E7" s="65" t="n">
        <f aca="false">SUM(B7:D7)</f>
        <v>15738931.36</v>
      </c>
      <c r="F7" s="51"/>
      <c r="G7" s="66" t="n">
        <v>15738931.36</v>
      </c>
      <c r="H7" s="65" t="n">
        <f aca="false">E7-G7</f>
        <v>0</v>
      </c>
    </row>
    <row r="8" customFormat="false" ht="15.75" hidden="false" customHeight="false" outlineLevel="0" collapsed="false">
      <c r="A8" s="51" t="s">
        <v>81</v>
      </c>
      <c r="B8" s="67" t="n">
        <v>-557919.08</v>
      </c>
      <c r="C8" s="68" t="n">
        <v>0</v>
      </c>
      <c r="D8" s="68" t="n">
        <v>0</v>
      </c>
      <c r="E8" s="65" t="n">
        <f aca="false">SUM(B8:D8)</f>
        <v>-557919.08</v>
      </c>
      <c r="F8" s="51"/>
      <c r="G8" s="66" t="n">
        <v>-557919.008</v>
      </c>
      <c r="H8" s="65" t="n">
        <f aca="false">E8-G8</f>
        <v>-0.0719999999273568</v>
      </c>
    </row>
    <row r="9" customFormat="false" ht="15.75" hidden="false" customHeight="false" outlineLevel="0" collapsed="false">
      <c r="A9" s="51" t="s">
        <v>67</v>
      </c>
      <c r="B9" s="67" t="n">
        <f aca="false">-79088.19-88883.71</f>
        <v>-167971.9</v>
      </c>
      <c r="C9" s="68" t="n">
        <f aca="false">15430.71+18636.2</f>
        <v>34066.91</v>
      </c>
      <c r="D9" s="68" t="n">
        <v>0</v>
      </c>
      <c r="E9" s="65" t="n">
        <f aca="false">SUM(B9:D9)</f>
        <v>-133904.99</v>
      </c>
      <c r="F9" s="51"/>
      <c r="G9" s="66" t="n">
        <v>-133905</v>
      </c>
      <c r="H9" s="65" t="n">
        <f aca="false">E9-G9</f>
        <v>0.0099999999802094</v>
      </c>
    </row>
    <row r="10" customFormat="false" ht="15.75" hidden="false" customHeight="false" outlineLevel="0" collapsed="false">
      <c r="A10" s="51" t="s">
        <v>82</v>
      </c>
      <c r="B10" s="67" t="n">
        <v>0</v>
      </c>
      <c r="C10" s="68" t="n">
        <v>0</v>
      </c>
      <c r="D10" s="68" t="n">
        <v>0</v>
      </c>
      <c r="E10" s="65" t="n">
        <f aca="false">SUM(B10:D10)</f>
        <v>0</v>
      </c>
      <c r="F10" s="51"/>
      <c r="G10" s="66" t="n">
        <v>0</v>
      </c>
      <c r="H10" s="65" t="n">
        <f aca="false">E10-G10</f>
        <v>0</v>
      </c>
    </row>
    <row r="11" customFormat="false" ht="15.75" hidden="false" customHeight="false" outlineLevel="0" collapsed="false">
      <c r="A11" s="51" t="s">
        <v>83</v>
      </c>
      <c r="B11" s="69" t="n">
        <v>0</v>
      </c>
      <c r="C11" s="70" t="n">
        <v>0</v>
      </c>
      <c r="D11" s="68" t="n">
        <v>0</v>
      </c>
      <c r="E11" s="65" t="n">
        <f aca="false">SUM(B11:D11)</f>
        <v>0</v>
      </c>
      <c r="F11" s="51"/>
      <c r="G11" s="66" t="n">
        <v>0</v>
      </c>
      <c r="H11" s="65" t="n">
        <f aca="false">E11-G11</f>
        <v>0</v>
      </c>
    </row>
    <row r="12" customFormat="false" ht="15.75" hidden="false" customHeight="false" outlineLevel="0" collapsed="false">
      <c r="A12" s="51" t="s">
        <v>84</v>
      </c>
      <c r="B12" s="71" t="n">
        <v>0</v>
      </c>
      <c r="C12" s="73" t="n">
        <v>0</v>
      </c>
      <c r="D12" s="73" t="n">
        <v>-38594.55</v>
      </c>
      <c r="E12" s="65" t="n">
        <f aca="false">SUM(B12:D12)</f>
        <v>-38594.55</v>
      </c>
      <c r="F12" s="51"/>
      <c r="G12" s="66" t="n">
        <v>-38594.55</v>
      </c>
      <c r="H12" s="65" t="n">
        <f aca="false">E12-G12</f>
        <v>0</v>
      </c>
    </row>
    <row r="13" customFormat="false" ht="15.75" hidden="false" customHeight="false" outlineLevel="0" collapsed="false">
      <c r="A13" s="77" t="s">
        <v>85</v>
      </c>
      <c r="B13" s="78" t="n">
        <f aca="false">SUM(B7:B12)</f>
        <v>12336826.93</v>
      </c>
      <c r="C13" s="78" t="n">
        <f aca="false">SUM(C7:C12)</f>
        <v>2710288.58</v>
      </c>
      <c r="D13" s="78" t="n">
        <f aca="false">SUM(D7:D12)</f>
        <v>-38602.77</v>
      </c>
      <c r="E13" s="78" t="n">
        <f aca="false">SUM(E7:E12)</f>
        <v>15008512.74</v>
      </c>
      <c r="F13" s="51"/>
      <c r="G13" s="51"/>
      <c r="H13" s="51"/>
    </row>
    <row r="14" customFormat="false" ht="15.75" hidden="false" customHeight="false" outlineLevel="0" collapsed="false">
      <c r="A14" s="51"/>
      <c r="B14" s="51"/>
      <c r="C14" s="51"/>
      <c r="D14" s="51"/>
      <c r="E14" s="51"/>
      <c r="F14" s="51"/>
      <c r="G14" s="51"/>
      <c r="H14" s="51"/>
    </row>
    <row r="15" customFormat="false" ht="15.75" hidden="false" customHeight="false" outlineLevel="0" collapsed="false">
      <c r="A15" s="51" t="s">
        <v>86</v>
      </c>
      <c r="B15" s="114" t="n">
        <v>12080509.61</v>
      </c>
      <c r="C15" s="115" t="n">
        <v>2520193.41</v>
      </c>
      <c r="D15" s="115" t="n">
        <v>0</v>
      </c>
      <c r="E15" s="65" t="n">
        <f aca="false">SUM(B15:D15)</f>
        <v>14600703.02</v>
      </c>
      <c r="F15" s="51"/>
      <c r="G15" s="66" t="n">
        <v>14600703.02</v>
      </c>
      <c r="H15" s="65" t="n">
        <f aca="false">E15-G15</f>
        <v>0</v>
      </c>
    </row>
    <row r="16" customFormat="false" ht="15.75" hidden="false" customHeight="false" outlineLevel="0" collapsed="false">
      <c r="A16" s="51" t="s">
        <v>81</v>
      </c>
      <c r="B16" s="67" t="n">
        <v>-515941.26</v>
      </c>
      <c r="C16" s="68" t="n">
        <v>0</v>
      </c>
      <c r="D16" s="68" t="n">
        <v>0</v>
      </c>
      <c r="E16" s="65" t="n">
        <f aca="false">SUM(B16:D16)</f>
        <v>-515941.26</v>
      </c>
      <c r="F16" s="51"/>
      <c r="G16" s="66" t="n">
        <v>-515941.26</v>
      </c>
      <c r="H16" s="65" t="n">
        <f aca="false">E16-G16</f>
        <v>0</v>
      </c>
    </row>
    <row r="17" customFormat="false" ht="15.75" hidden="false" customHeight="false" outlineLevel="0" collapsed="false">
      <c r="A17" s="51" t="s">
        <v>88</v>
      </c>
      <c r="B17" s="67" t="n">
        <f aca="false">-79435.28-89269.38</f>
        <v>-168704.66</v>
      </c>
      <c r="C17" s="68" t="n">
        <f aca="false">15430.71+18636.2</f>
        <v>34066.91</v>
      </c>
      <c r="D17" s="68" t="n">
        <v>0</v>
      </c>
      <c r="E17" s="65" t="n">
        <f aca="false">SUM(B17:D17)</f>
        <v>-134637.75</v>
      </c>
      <c r="F17" s="51"/>
      <c r="G17" s="66" t="n">
        <v>-134637.75</v>
      </c>
      <c r="H17" s="65" t="n">
        <f aca="false">E17-G17</f>
        <v>0</v>
      </c>
    </row>
    <row r="18" customFormat="false" ht="15.75" hidden="false" customHeight="false" outlineLevel="0" collapsed="false">
      <c r="A18" s="51" t="s">
        <v>90</v>
      </c>
      <c r="B18" s="69" t="n">
        <f aca="false">SUM(B15:B17)</f>
        <v>11395863.69</v>
      </c>
      <c r="C18" s="70" t="n">
        <f aca="false">SUM(C15:C17)</f>
        <v>2554260.32</v>
      </c>
      <c r="D18" s="70" t="n">
        <f aca="false">SUM(D15:D17)</f>
        <v>0</v>
      </c>
      <c r="E18" s="65" t="n">
        <f aca="false">SUM(B18:D18)</f>
        <v>13950124.01</v>
      </c>
      <c r="F18" s="51"/>
      <c r="G18" s="66"/>
      <c r="H18" s="65"/>
    </row>
    <row r="19" customFormat="false" ht="15.75" hidden="false" customHeight="false" outlineLevel="0" collapsed="false">
      <c r="A19" s="51" t="s">
        <v>91</v>
      </c>
      <c r="B19" s="67" t="n">
        <v>0</v>
      </c>
      <c r="C19" s="68" t="n">
        <v>0</v>
      </c>
      <c r="D19" s="68" t="n">
        <v>181.12</v>
      </c>
      <c r="E19" s="65" t="n">
        <f aca="false">SUM(B19:D19)</f>
        <v>181.12</v>
      </c>
      <c r="F19" s="51"/>
      <c r="G19" s="66" t="n">
        <v>181</v>
      </c>
      <c r="H19" s="65" t="n">
        <f aca="false">E19-G19</f>
        <v>0.120000000000005</v>
      </c>
    </row>
    <row r="20" customFormat="false" ht="15.75" hidden="false" customHeight="false" outlineLevel="0" collapsed="false">
      <c r="A20" s="51" t="s">
        <v>92</v>
      </c>
      <c r="B20" s="84" t="n">
        <v>0</v>
      </c>
      <c r="C20" s="86" t="n">
        <v>0</v>
      </c>
      <c r="D20" s="73" t="n">
        <f aca="false">72274.02-40041.54</f>
        <v>32232.48</v>
      </c>
      <c r="E20" s="65" t="n">
        <f aca="false">SUM(B20:D20)</f>
        <v>32232.48</v>
      </c>
      <c r="F20" s="51"/>
      <c r="G20" s="66" t="n">
        <v>32232</v>
      </c>
      <c r="H20" s="65" t="n">
        <f aca="false">E20-G20</f>
        <v>0.480000000003201</v>
      </c>
    </row>
    <row r="21" customFormat="false" ht="15.75" hidden="false" customHeight="false" outlineLevel="0" collapsed="false">
      <c r="A21" s="77" t="s">
        <v>93</v>
      </c>
      <c r="B21" s="78" t="n">
        <f aca="false">SUM(B18:B20)</f>
        <v>11395863.69</v>
      </c>
      <c r="C21" s="78" t="n">
        <f aca="false">SUM(C18:C20)</f>
        <v>2554260.32</v>
      </c>
      <c r="D21" s="78" t="n">
        <f aca="false">SUM(D18:D20)</f>
        <v>32413.6</v>
      </c>
      <c r="E21" s="78" t="n">
        <f aca="false">SUM(E18:E20)</f>
        <v>13982537.61</v>
      </c>
      <c r="F21" s="51"/>
      <c r="G21" s="51"/>
      <c r="H21" s="51"/>
    </row>
    <row r="22" customFormat="false" ht="15.75" hidden="false" customHeight="false" outlineLevel="0" collapsed="false">
      <c r="A22" s="51"/>
      <c r="B22" s="51"/>
      <c r="C22" s="51"/>
      <c r="D22" s="51"/>
      <c r="E22" s="51"/>
      <c r="F22" s="51"/>
      <c r="G22" s="51"/>
      <c r="H22" s="51"/>
    </row>
    <row r="23" customFormat="false" ht="15.75" hidden="false" customHeight="false" outlineLevel="0" collapsed="false">
      <c r="A23" s="77" t="s">
        <v>94</v>
      </c>
      <c r="B23" s="78" t="n">
        <f aca="false">B13-B21</f>
        <v>940963.24</v>
      </c>
      <c r="C23" s="78" t="n">
        <f aca="false">C13-C21</f>
        <v>156028.26</v>
      </c>
      <c r="D23" s="78" t="n">
        <f aca="false">D13-D21</f>
        <v>-71016.37</v>
      </c>
      <c r="E23" s="78" t="n">
        <f aca="false">E13-E21</f>
        <v>1025975.13</v>
      </c>
      <c r="F23" s="51"/>
      <c r="G23" s="51"/>
      <c r="H23" s="51"/>
    </row>
    <row r="24" customFormat="false" ht="15.75" hidden="false" customHeight="false" outlineLevel="0" collapsed="false">
      <c r="A24" s="77" t="s">
        <v>95</v>
      </c>
      <c r="B24" s="90" t="n">
        <f aca="false">IF(B23&lt;&gt;0,B23/B21,0)</f>
        <v>0.0825705945241962</v>
      </c>
      <c r="C24" s="90" t="n">
        <f aca="false">IF(C23&lt;&gt;0,C23/C21,0)</f>
        <v>0.0610854965636391</v>
      </c>
      <c r="D24" s="90" t="n">
        <f aca="false">IF(D23&lt;&gt;0,D23/D21,0)</f>
        <v>-2.19094361625984</v>
      </c>
      <c r="E24" s="90" t="n">
        <f aca="false">IF(E23&lt;&gt;0,E23/E21,0)</f>
        <v>0.0733754600642909</v>
      </c>
      <c r="F24" s="51"/>
      <c r="G24" s="51"/>
      <c r="H24" s="51"/>
    </row>
    <row r="26" customFormat="false" ht="15.75" hidden="false" customHeight="false" outlineLevel="0" collapsed="false">
      <c r="A26" s="50" t="s">
        <v>23</v>
      </c>
      <c r="H26" s="51"/>
    </row>
    <row r="27" customFormat="false" ht="15.75" hidden="false" customHeight="false" outlineLevel="0" collapsed="false">
      <c r="A27" s="50" t="str">
        <f aca="false">A4</f>
        <v>JULY 1999</v>
      </c>
      <c r="B27" s="58" t="s">
        <v>23</v>
      </c>
      <c r="C27" s="58" t="s">
        <v>23</v>
      </c>
      <c r="D27" s="58" t="s">
        <v>72</v>
      </c>
      <c r="E27" s="58" t="s">
        <v>73</v>
      </c>
      <c r="F27" s="51"/>
      <c r="G27" s="58" t="s">
        <v>74</v>
      </c>
      <c r="H27" s="51"/>
    </row>
    <row r="28" customFormat="false" ht="15.75" hidden="false" customHeight="false" outlineLevel="0" collapsed="false">
      <c r="A28" s="59"/>
      <c r="B28" s="116" t="s">
        <v>137</v>
      </c>
      <c r="C28" s="116" t="s">
        <v>138</v>
      </c>
      <c r="D28" s="61" t="s">
        <v>79</v>
      </c>
      <c r="E28" s="58"/>
      <c r="F28" s="51"/>
      <c r="G28" s="58"/>
      <c r="H28" s="51"/>
    </row>
    <row r="29" customFormat="false" ht="15.75" hidden="false" customHeight="false" outlineLevel="0" collapsed="false">
      <c r="A29" s="51" t="s">
        <v>80</v>
      </c>
      <c r="B29" s="114" t="n">
        <v>3350421.62</v>
      </c>
      <c r="C29" s="115" t="n">
        <f aca="false">2586440.09-6409.17-12818.31</f>
        <v>2567212.61</v>
      </c>
      <c r="D29" s="115" t="n">
        <v>0</v>
      </c>
      <c r="E29" s="65" t="n">
        <f aca="false">SUM(B29:D29)</f>
        <v>5917634.23</v>
      </c>
      <c r="F29" s="51"/>
      <c r="G29" s="66" t="n">
        <f aca="false">5936861.71-12818.31-6409.17</f>
        <v>5917634.23</v>
      </c>
      <c r="H29" s="65" t="n">
        <f aca="false">E29-G29</f>
        <v>0</v>
      </c>
    </row>
    <row r="30" customFormat="false" ht="15.75" hidden="false" customHeight="false" outlineLevel="0" collapsed="false">
      <c r="A30" s="51" t="s">
        <v>81</v>
      </c>
      <c r="B30" s="67" t="n">
        <v>-148.06</v>
      </c>
      <c r="C30" s="68" t="n">
        <v>-37940.6</v>
      </c>
      <c r="D30" s="68" t="n">
        <v>0</v>
      </c>
      <c r="E30" s="65" t="n">
        <f aca="false">SUM(B30:D30)</f>
        <v>-38088.66</v>
      </c>
      <c r="F30" s="51"/>
      <c r="G30" s="66" t="n">
        <v>-38088.66</v>
      </c>
      <c r="H30" s="65" t="n">
        <f aca="false">E30-G30</f>
        <v>0</v>
      </c>
    </row>
    <row r="31" customFormat="false" ht="15.75" hidden="false" customHeight="false" outlineLevel="0" collapsed="false">
      <c r="A31" s="51" t="s">
        <v>67</v>
      </c>
      <c r="B31" s="67" t="n">
        <v>0</v>
      </c>
      <c r="C31" s="68" t="n">
        <f aca="false">9.11-8068.72-8376.99</f>
        <v>-16436.6</v>
      </c>
      <c r="D31" s="68" t="n">
        <v>0</v>
      </c>
      <c r="E31" s="65" t="n">
        <f aca="false">SUM(B31:D31)</f>
        <v>-16436.6</v>
      </c>
      <c r="F31" s="51"/>
      <c r="G31" s="66" t="n">
        <v>-16437</v>
      </c>
      <c r="H31" s="65" t="n">
        <f aca="false">E31-G31</f>
        <v>0.400000000001455</v>
      </c>
    </row>
    <row r="32" customFormat="false" ht="15.75" hidden="false" customHeight="false" outlineLevel="0" collapsed="false">
      <c r="A32" s="51" t="s">
        <v>82</v>
      </c>
      <c r="B32" s="67"/>
      <c r="C32" s="68" t="n">
        <v>0</v>
      </c>
      <c r="D32" s="68" t="n">
        <v>-678.65</v>
      </c>
      <c r="E32" s="65" t="n">
        <f aca="false">SUM(B32:D32)</f>
        <v>-678.65</v>
      </c>
      <c r="F32" s="51"/>
      <c r="G32" s="66" t="n">
        <v>-679</v>
      </c>
      <c r="H32" s="65"/>
    </row>
    <row r="33" customFormat="false" ht="15.75" hidden="false" customHeight="false" outlineLevel="0" collapsed="false">
      <c r="A33" s="51" t="s">
        <v>83</v>
      </c>
      <c r="B33" s="69" t="n">
        <v>0</v>
      </c>
      <c r="C33" s="70" t="n">
        <v>0</v>
      </c>
      <c r="D33" s="68" t="n">
        <v>0</v>
      </c>
      <c r="E33" s="65" t="n">
        <f aca="false">SUM(B33:D33)</f>
        <v>0</v>
      </c>
      <c r="F33" s="51"/>
      <c r="G33" s="66" t="n">
        <v>0</v>
      </c>
      <c r="H33" s="65" t="n">
        <f aca="false">E33-G33</f>
        <v>0</v>
      </c>
    </row>
    <row r="34" customFormat="false" ht="15.75" hidden="false" customHeight="false" outlineLevel="0" collapsed="false">
      <c r="A34" s="51" t="s">
        <v>84</v>
      </c>
      <c r="B34" s="71" t="n">
        <v>0</v>
      </c>
      <c r="C34" s="73" t="n">
        <v>0</v>
      </c>
      <c r="D34" s="73" t="n">
        <v>-1.81</v>
      </c>
      <c r="E34" s="65" t="n">
        <f aca="false">SUM(B34:D34)</f>
        <v>-1.81</v>
      </c>
      <c r="F34" s="51"/>
      <c r="G34" s="66" t="n">
        <v>-2</v>
      </c>
      <c r="H34" s="65" t="n">
        <f aca="false">E34-G34</f>
        <v>0.19</v>
      </c>
    </row>
    <row r="35" customFormat="false" ht="15.75" hidden="false" customHeight="false" outlineLevel="0" collapsed="false">
      <c r="A35" s="77" t="s">
        <v>85</v>
      </c>
      <c r="B35" s="78" t="n">
        <f aca="false">SUM(B29:B34)</f>
        <v>3350273.56</v>
      </c>
      <c r="C35" s="78" t="n">
        <f aca="false">SUM(C29:C34)</f>
        <v>2512835.41</v>
      </c>
      <c r="D35" s="78" t="n">
        <f aca="false">SUM(D29:D34)</f>
        <v>-680.46</v>
      </c>
      <c r="E35" s="78" t="n">
        <f aca="false">SUM(E29:E34)</f>
        <v>5862428.51</v>
      </c>
      <c r="F35" s="51"/>
      <c r="G35" s="51"/>
      <c r="H35" s="51"/>
    </row>
    <row r="36" customFormat="false" ht="15.75" hidden="false" customHeight="false" outlineLevel="0" collapsed="false">
      <c r="A36" s="51"/>
      <c r="B36" s="51"/>
      <c r="C36" s="51"/>
      <c r="D36" s="51"/>
      <c r="E36" s="51"/>
      <c r="F36" s="51"/>
      <c r="G36" s="51"/>
      <c r="H36" s="51"/>
    </row>
    <row r="37" customFormat="false" ht="15.75" hidden="false" customHeight="false" outlineLevel="0" collapsed="false">
      <c r="A37" s="51" t="s">
        <v>86</v>
      </c>
      <c r="B37" s="114" t="n">
        <v>2483735.38</v>
      </c>
      <c r="C37" s="115" t="n">
        <v>2288469.6</v>
      </c>
      <c r="D37" s="115" t="n">
        <v>0</v>
      </c>
      <c r="E37" s="65" t="n">
        <f aca="false">SUM(B37:D37)</f>
        <v>4772204.98</v>
      </c>
      <c r="F37" s="51"/>
      <c r="G37" s="66" t="n">
        <v>4772204.98</v>
      </c>
      <c r="H37" s="65" t="n">
        <f aca="false">E37-G37</f>
        <v>0</v>
      </c>
    </row>
    <row r="38" customFormat="false" ht="15.75" hidden="false" customHeight="false" outlineLevel="0" collapsed="false">
      <c r="A38" s="51" t="s">
        <v>81</v>
      </c>
      <c r="B38" s="67" t="n">
        <v>-123.38</v>
      </c>
      <c r="C38" s="68" t="n">
        <v>-34491.45</v>
      </c>
      <c r="D38" s="68" t="n">
        <v>0</v>
      </c>
      <c r="E38" s="65" t="n">
        <f aca="false">SUM(B38:D38)</f>
        <v>-34614.83</v>
      </c>
      <c r="F38" s="51"/>
      <c r="G38" s="66" t="n">
        <v>-34614.83</v>
      </c>
      <c r="H38" s="65" t="n">
        <f aca="false">E38-G38</f>
        <v>0</v>
      </c>
    </row>
    <row r="39" customFormat="false" ht="15.75" hidden="false" customHeight="false" outlineLevel="0" collapsed="false">
      <c r="A39" s="51" t="s">
        <v>88</v>
      </c>
      <c r="B39" s="67" t="n">
        <f aca="false">-93.41+292440.65-20306.84-6300.47+1116608.69</f>
        <v>1382348.62</v>
      </c>
      <c r="C39" s="68" t="n">
        <f aca="false">111.6-79360.73-23756.79-103424.63</f>
        <v>-206430.55</v>
      </c>
      <c r="D39" s="68" t="n">
        <v>0</v>
      </c>
      <c r="E39" s="65" t="n">
        <f aca="false">SUM(B39:D39)</f>
        <v>1175918.07</v>
      </c>
      <c r="F39" s="51"/>
      <c r="G39" s="66" t="n">
        <v>1175918.07</v>
      </c>
      <c r="H39" s="65" t="n">
        <f aca="false">E39-G39</f>
        <v>0</v>
      </c>
    </row>
    <row r="40" customFormat="false" ht="15.75" hidden="false" customHeight="false" outlineLevel="0" collapsed="false">
      <c r="A40" s="51" t="s">
        <v>90</v>
      </c>
      <c r="B40" s="69" t="n">
        <f aca="false">SUM(B37:B39)</f>
        <v>3865960.62</v>
      </c>
      <c r="C40" s="70" t="n">
        <f aca="false">SUM(C37:C39)</f>
        <v>2047547.6</v>
      </c>
      <c r="D40" s="70" t="n">
        <f aca="false">SUM(D37:D39)</f>
        <v>0</v>
      </c>
      <c r="E40" s="65" t="n">
        <f aca="false">SUM(B40:D40)</f>
        <v>5913508.22</v>
      </c>
      <c r="F40" s="51"/>
      <c r="G40" s="66"/>
      <c r="H40" s="65"/>
    </row>
    <row r="41" customFormat="false" ht="15.75" hidden="false" customHeight="false" outlineLevel="0" collapsed="false">
      <c r="A41" s="51" t="s">
        <v>91</v>
      </c>
      <c r="B41" s="67" t="n">
        <v>0</v>
      </c>
      <c r="C41" s="68" t="n">
        <v>0</v>
      </c>
      <c r="D41" s="68" t="n">
        <f aca="false">24296.12+223.47+177.35+385.4+68.91+83.71</f>
        <v>25234.96</v>
      </c>
      <c r="E41" s="65" t="n">
        <f aca="false">SUM(B41:D41)</f>
        <v>25234.96</v>
      </c>
      <c r="F41" s="51"/>
      <c r="G41" s="66" t="n">
        <v>25235</v>
      </c>
      <c r="H41" s="65" t="n">
        <f aca="false">E41-G41</f>
        <v>-0.0400000000008731</v>
      </c>
    </row>
    <row r="42" customFormat="false" ht="15.75" hidden="false" customHeight="false" outlineLevel="0" collapsed="false">
      <c r="A42" s="51" t="s">
        <v>92</v>
      </c>
      <c r="B42" s="84" t="n">
        <v>0</v>
      </c>
      <c r="C42" s="86" t="n">
        <v>0</v>
      </c>
      <c r="D42" s="73" t="n">
        <f aca="false">-40240.99-17257.5</f>
        <v>-57498.49</v>
      </c>
      <c r="E42" s="65" t="n">
        <f aca="false">SUM(B42:D42)</f>
        <v>-57498.49</v>
      </c>
      <c r="F42" s="51"/>
      <c r="G42" s="66" t="n">
        <v>-57498</v>
      </c>
      <c r="H42" s="65" t="n">
        <f aca="false">E42-G42</f>
        <v>-0.489999999997963</v>
      </c>
    </row>
    <row r="43" customFormat="false" ht="15.75" hidden="false" customHeight="false" outlineLevel="0" collapsed="false">
      <c r="A43" s="77" t="s">
        <v>93</v>
      </c>
      <c r="B43" s="78" t="n">
        <f aca="false">SUM(B40:B42)</f>
        <v>3865960.62</v>
      </c>
      <c r="C43" s="78" t="n">
        <f aca="false">SUM(C40:C42)</f>
        <v>2047547.6</v>
      </c>
      <c r="D43" s="78" t="n">
        <f aca="false">SUM(D40:D42)</f>
        <v>-32263.53</v>
      </c>
      <c r="E43" s="78" t="n">
        <f aca="false">SUM(E40:E42)</f>
        <v>5881244.69</v>
      </c>
      <c r="F43" s="51"/>
      <c r="G43" s="51"/>
      <c r="H43" s="51"/>
    </row>
    <row r="44" customFormat="false" ht="15.75" hidden="false" customHeight="false" outlineLevel="0" collapsed="false">
      <c r="A44" s="51"/>
      <c r="B44" s="51"/>
      <c r="C44" s="51"/>
      <c r="D44" s="51"/>
      <c r="E44" s="51"/>
      <c r="F44" s="51"/>
      <c r="G44" s="51"/>
      <c r="H44" s="51"/>
    </row>
    <row r="45" customFormat="false" ht="15.75" hidden="false" customHeight="false" outlineLevel="0" collapsed="false">
      <c r="A45" s="77" t="s">
        <v>94</v>
      </c>
      <c r="B45" s="78" t="n">
        <f aca="false">B35-B43</f>
        <v>-515687.06</v>
      </c>
      <c r="C45" s="78" t="n">
        <f aca="false">C35-C43</f>
        <v>465287.81</v>
      </c>
      <c r="D45" s="78" t="n">
        <f aca="false">D35-D43</f>
        <v>31583.07</v>
      </c>
      <c r="E45" s="78" t="n">
        <f aca="false">E35-E43</f>
        <v>-18816.1799999997</v>
      </c>
      <c r="F45" s="51"/>
      <c r="G45" s="51"/>
      <c r="H45" s="51"/>
    </row>
    <row r="46" customFormat="false" ht="15.75" hidden="false" customHeight="false" outlineLevel="0" collapsed="false">
      <c r="A46" s="77" t="s">
        <v>95</v>
      </c>
      <c r="B46" s="90" t="n">
        <f aca="false">IF(B45&lt;&gt;0,B45/B43,0)</f>
        <v>-0.133391700197919</v>
      </c>
      <c r="C46" s="90" t="n">
        <f aca="false">IF(C45&lt;&gt;0,C45/C43,0)</f>
        <v>0.227241510771227</v>
      </c>
      <c r="D46" s="90" t="n">
        <f aca="false">IF(D45&lt;&gt;0,D45/D43,0)</f>
        <v>-0.978909313395032</v>
      </c>
      <c r="E46" s="90" t="n">
        <f aca="false">IF(E45&lt;&gt;0,E45/E43,0)</f>
        <v>-0.00319935336681251</v>
      </c>
      <c r="F46" s="51"/>
      <c r="G46" s="51"/>
      <c r="H46" s="51"/>
    </row>
    <row r="48" customFormat="false" ht="15.75" hidden="false" customHeight="false" outlineLevel="0" collapsed="false">
      <c r="A48" s="50" t="s">
        <v>6</v>
      </c>
    </row>
    <row r="49" customFormat="false" ht="15.75" hidden="false" customHeight="false" outlineLevel="0" collapsed="false">
      <c r="A49" s="50" t="str">
        <f aca="false">A27</f>
        <v>JULY 1999</v>
      </c>
      <c r="B49" s="117" t="s">
        <v>6</v>
      </c>
      <c r="C49" s="117" t="s">
        <v>6</v>
      </c>
      <c r="D49" s="117" t="s">
        <v>6</v>
      </c>
      <c r="H49" s="51"/>
    </row>
    <row r="50" customFormat="false" ht="15.75" hidden="false" customHeight="false" outlineLevel="0" collapsed="false">
      <c r="A50" s="59" t="s">
        <v>109</v>
      </c>
      <c r="B50" s="58" t="s">
        <v>139</v>
      </c>
      <c r="C50" s="58" t="s">
        <v>72</v>
      </c>
      <c r="D50" s="58" t="s">
        <v>73</v>
      </c>
      <c r="F50" s="51"/>
      <c r="G50" s="58" t="s">
        <v>74</v>
      </c>
      <c r="H50" s="51"/>
    </row>
    <row r="51" customFormat="false" ht="15.75" hidden="false" customHeight="false" outlineLevel="0" collapsed="false">
      <c r="A51" s="51" t="s">
        <v>80</v>
      </c>
      <c r="B51" s="114" t="n">
        <v>9720187.97</v>
      </c>
      <c r="C51" s="115" t="n">
        <v>0</v>
      </c>
      <c r="D51" s="65" t="n">
        <f aca="false">SUM(B51:C51)</f>
        <v>9720187.97</v>
      </c>
      <c r="F51" s="51"/>
      <c r="G51" s="66" t="n">
        <v>9720188</v>
      </c>
      <c r="H51" s="65" t="n">
        <f aca="false">D51-G51</f>
        <v>-0.0299999993294477</v>
      </c>
    </row>
    <row r="52" customFormat="false" ht="15.75" hidden="false" customHeight="false" outlineLevel="0" collapsed="false">
      <c r="A52" s="51" t="s">
        <v>81</v>
      </c>
      <c r="B52" s="67" t="n">
        <v>-22219.11</v>
      </c>
      <c r="C52" s="68" t="n">
        <v>0</v>
      </c>
      <c r="D52" s="65" t="n">
        <f aca="false">SUM(B52:C52)</f>
        <v>-22219.11</v>
      </c>
      <c r="F52" s="51"/>
      <c r="G52" s="66" t="n">
        <v>-22219</v>
      </c>
      <c r="H52" s="65" t="n">
        <f aca="false">D52-G52</f>
        <v>-0.110000000000582</v>
      </c>
    </row>
    <row r="53" customFormat="false" ht="15.75" hidden="false" customHeight="false" outlineLevel="0" collapsed="false">
      <c r="A53" s="51" t="s">
        <v>67</v>
      </c>
      <c r="B53" s="67" t="n">
        <v>-5809.88</v>
      </c>
      <c r="C53" s="68" t="n">
        <v>0</v>
      </c>
      <c r="D53" s="65" t="n">
        <f aca="false">SUM(B53:C53)</f>
        <v>-5809.88</v>
      </c>
      <c r="F53" s="51"/>
      <c r="G53" s="66" t="n">
        <v>-5810</v>
      </c>
      <c r="H53" s="65" t="n">
        <f aca="false">D53-G53</f>
        <v>0.119999999999891</v>
      </c>
    </row>
    <row r="54" customFormat="false" ht="15.75" hidden="false" customHeight="false" outlineLevel="0" collapsed="false">
      <c r="A54" s="51" t="s">
        <v>82</v>
      </c>
      <c r="B54" s="67" t="n">
        <v>0</v>
      </c>
      <c r="C54" s="68" t="n">
        <v>-704.73</v>
      </c>
      <c r="D54" s="65" t="n">
        <f aca="false">SUM(B54:C54)</f>
        <v>-704.73</v>
      </c>
      <c r="F54" s="51"/>
      <c r="G54" s="66" t="n">
        <v>-705</v>
      </c>
      <c r="H54" s="65" t="n">
        <f aca="false">D54-G54</f>
        <v>0.269999999999982</v>
      </c>
    </row>
    <row r="55" customFormat="false" ht="15.75" hidden="false" customHeight="false" outlineLevel="0" collapsed="false">
      <c r="A55" s="51" t="s">
        <v>83</v>
      </c>
      <c r="B55" s="69" t="n">
        <v>0</v>
      </c>
      <c r="C55" s="68" t="n">
        <v>0</v>
      </c>
      <c r="D55" s="65" t="n">
        <f aca="false">SUM(B55:C55)</f>
        <v>0</v>
      </c>
      <c r="F55" s="51"/>
      <c r="G55" s="66" t="n">
        <v>0</v>
      </c>
      <c r="H55" s="65" t="n">
        <f aca="false">D55-G55</f>
        <v>0</v>
      </c>
    </row>
    <row r="56" customFormat="false" ht="15.75" hidden="false" customHeight="false" outlineLevel="0" collapsed="false">
      <c r="A56" s="51" t="s">
        <v>84</v>
      </c>
      <c r="B56" s="71" t="n">
        <v>0</v>
      </c>
      <c r="C56" s="73" t="n">
        <v>-209.86</v>
      </c>
      <c r="D56" s="65" t="n">
        <f aca="false">SUM(B56:C56)</f>
        <v>-209.86</v>
      </c>
      <c r="F56" s="51"/>
      <c r="G56" s="66" t="n">
        <v>-210</v>
      </c>
      <c r="H56" s="65" t="n">
        <f aca="false">D56-G56</f>
        <v>0.139999999999986</v>
      </c>
    </row>
    <row r="57" customFormat="false" ht="15.75" hidden="false" customHeight="false" outlineLevel="0" collapsed="false">
      <c r="A57" s="77" t="s">
        <v>85</v>
      </c>
      <c r="B57" s="78" t="n">
        <f aca="false">SUM(B51:B56)</f>
        <v>9692158.98</v>
      </c>
      <c r="C57" s="78" t="n">
        <f aca="false">SUM(C51:C56)</f>
        <v>-914.59</v>
      </c>
      <c r="D57" s="78" t="n">
        <f aca="false">SUM(D51:D56)</f>
        <v>9691244.39</v>
      </c>
      <c r="F57" s="51"/>
      <c r="G57" s="51"/>
      <c r="H57" s="51"/>
    </row>
    <row r="58" customFormat="false" ht="15.75" hidden="false" customHeight="false" outlineLevel="0" collapsed="false">
      <c r="A58" s="51"/>
      <c r="B58" s="51"/>
      <c r="C58" s="51"/>
      <c r="D58" s="51"/>
      <c r="F58" s="51"/>
      <c r="G58" s="51"/>
      <c r="H58" s="51"/>
    </row>
    <row r="59" customFormat="false" ht="15.75" hidden="false" customHeight="false" outlineLevel="0" collapsed="false">
      <c r="A59" s="51" t="s">
        <v>86</v>
      </c>
      <c r="B59" s="114" t="n">
        <v>9167653.12</v>
      </c>
      <c r="C59" s="115" t="n">
        <v>0</v>
      </c>
      <c r="D59" s="65" t="n">
        <f aca="false">SUM(B59:C59)</f>
        <v>9167653.12</v>
      </c>
      <c r="F59" s="51"/>
      <c r="G59" s="66" t="n">
        <v>9167653</v>
      </c>
      <c r="H59" s="65" t="n">
        <f aca="false">D59-G59</f>
        <v>0.119999999180436</v>
      </c>
    </row>
    <row r="60" customFormat="false" ht="15.75" hidden="false" customHeight="false" outlineLevel="0" collapsed="false">
      <c r="A60" s="51" t="s">
        <v>81</v>
      </c>
      <c r="B60" s="67" t="n">
        <v>-20807.74</v>
      </c>
      <c r="C60" s="68" t="n">
        <v>0</v>
      </c>
      <c r="D60" s="65" t="n">
        <f aca="false">SUM(B60:C60)</f>
        <v>-20807.74</v>
      </c>
      <c r="F60" s="51"/>
      <c r="G60" s="66" t="n">
        <v>-20808</v>
      </c>
      <c r="H60" s="65" t="n">
        <f aca="false">D60-G60</f>
        <v>0.259999999998399</v>
      </c>
    </row>
    <row r="61" customFormat="false" ht="15.75" hidden="false" customHeight="false" outlineLevel="0" collapsed="false">
      <c r="A61" s="51" t="s">
        <v>88</v>
      </c>
      <c r="B61" s="67" t="n">
        <v>8117.28</v>
      </c>
      <c r="C61" s="68" t="n">
        <v>0</v>
      </c>
      <c r="D61" s="65" t="n">
        <f aca="false">SUM(B61:C61)</f>
        <v>8117.28</v>
      </c>
      <c r="F61" s="51"/>
      <c r="G61" s="66" t="n">
        <v>8117</v>
      </c>
      <c r="H61" s="65" t="n">
        <f aca="false">D61-G61</f>
        <v>0.279999999999745</v>
      </c>
    </row>
    <row r="62" customFormat="false" ht="15.75" hidden="false" customHeight="false" outlineLevel="0" collapsed="false">
      <c r="A62" s="51" t="s">
        <v>90</v>
      </c>
      <c r="B62" s="69" t="n">
        <f aca="false">SUM(B59:B61)</f>
        <v>9154962.66</v>
      </c>
      <c r="C62" s="70" t="n">
        <f aca="false">SUM(C59:C61)</f>
        <v>0</v>
      </c>
      <c r="D62" s="65" t="n">
        <f aca="false">SUM(B62:C62)</f>
        <v>9154962.66</v>
      </c>
      <c r="F62" s="51"/>
      <c r="G62" s="65" t="n">
        <f aca="false">SUM(G59:G61)</f>
        <v>9154962</v>
      </c>
      <c r="H62" s="65" t="n">
        <f aca="false">D62-G62</f>
        <v>0.659999998286367</v>
      </c>
    </row>
    <row r="63" customFormat="false" ht="15.75" hidden="false" customHeight="false" outlineLevel="0" collapsed="false">
      <c r="A63" s="51" t="s">
        <v>91</v>
      </c>
      <c r="B63" s="67" t="n">
        <v>0</v>
      </c>
      <c r="C63" s="68" t="n">
        <f aca="false">517.84+116.31+8.78+1.12+56.23+3529.27-455.82</f>
        <v>3773.73</v>
      </c>
      <c r="D63" s="65" t="n">
        <f aca="false">SUM(B63:C63)</f>
        <v>3773.73</v>
      </c>
      <c r="F63" s="51"/>
      <c r="G63" s="66" t="n">
        <v>3774</v>
      </c>
      <c r="H63" s="65" t="n">
        <f aca="false">D63-G63</f>
        <v>-0.269999999999982</v>
      </c>
    </row>
    <row r="64" customFormat="false" ht="15.75" hidden="false" customHeight="false" outlineLevel="0" collapsed="false">
      <c r="A64" s="51" t="s">
        <v>92</v>
      </c>
      <c r="B64" s="84" t="n">
        <v>0</v>
      </c>
      <c r="C64" s="73" t="n">
        <f aca="false">15385.05-16986.55</f>
        <v>-1601.5</v>
      </c>
      <c r="D64" s="65" t="n">
        <f aca="false">SUM(B64:C64)</f>
        <v>-1601.5</v>
      </c>
      <c r="F64" s="51"/>
      <c r="G64" s="66" t="n">
        <v>-1602</v>
      </c>
      <c r="H64" s="65" t="n">
        <f aca="false">D64-G64</f>
        <v>0.5</v>
      </c>
    </row>
    <row r="65" customFormat="false" ht="15.75" hidden="false" customHeight="false" outlineLevel="0" collapsed="false">
      <c r="A65" s="77" t="s">
        <v>93</v>
      </c>
      <c r="B65" s="78" t="n">
        <f aca="false">SUM(B62:B64)</f>
        <v>9154962.66</v>
      </c>
      <c r="C65" s="78" t="n">
        <f aca="false">SUM(C62:C64)</f>
        <v>2172.23</v>
      </c>
      <c r="D65" s="78" t="n">
        <f aca="false">SUM(D62:D64)</f>
        <v>9157134.89</v>
      </c>
      <c r="F65" s="51"/>
      <c r="G65" s="51"/>
      <c r="H65" s="51"/>
    </row>
    <row r="66" customFormat="false" ht="15.75" hidden="false" customHeight="false" outlineLevel="0" collapsed="false">
      <c r="A66" s="51"/>
      <c r="B66" s="51"/>
      <c r="C66" s="51"/>
      <c r="D66" s="51"/>
      <c r="F66" s="51"/>
      <c r="G66" s="51"/>
      <c r="H66" s="51"/>
    </row>
    <row r="67" customFormat="false" ht="15.75" hidden="false" customHeight="false" outlineLevel="0" collapsed="false">
      <c r="A67" s="77" t="s">
        <v>94</v>
      </c>
      <c r="B67" s="78" t="n">
        <f aca="false">B57-B65</f>
        <v>537196.320000002</v>
      </c>
      <c r="C67" s="78" t="n">
        <f aca="false">C57-C65</f>
        <v>-3086.82</v>
      </c>
      <c r="D67" s="78" t="n">
        <f aca="false">D57-D65</f>
        <v>534109.500000002</v>
      </c>
      <c r="F67" s="51"/>
      <c r="G67" s="51"/>
      <c r="H67" s="51"/>
    </row>
    <row r="68" customFormat="false" ht="15.75" hidden="false" customHeight="false" outlineLevel="0" collapsed="false">
      <c r="A68" s="77" t="s">
        <v>95</v>
      </c>
      <c r="B68" s="90" t="n">
        <f aca="false">IF(B67&lt;&gt;0,B67/B65,0)</f>
        <v>0.0586781552203515</v>
      </c>
      <c r="C68" s="90" t="n">
        <f aca="false">IF(C67&lt;&gt;0,C67/C65,0)</f>
        <v>-1.42103736712963</v>
      </c>
      <c r="D68" s="90" t="n">
        <f aca="false">IF(D67&lt;&gt;0,D67/D65,0)</f>
        <v>0.0583271412309623</v>
      </c>
      <c r="F68" s="51"/>
      <c r="G68" s="51"/>
      <c r="H68" s="51"/>
    </row>
    <row r="70" customFormat="false" ht="15.75" hidden="false" customHeight="false" outlineLevel="0" collapsed="false">
      <c r="A70" s="50" t="s">
        <v>140</v>
      </c>
    </row>
    <row r="71" customFormat="false" ht="15.75" hidden="false" customHeight="false" outlineLevel="0" collapsed="false">
      <c r="A71" s="50" t="str">
        <f aca="false">A49</f>
        <v>JULY 1999</v>
      </c>
      <c r="B71" s="58" t="s">
        <v>24</v>
      </c>
      <c r="C71" s="58" t="s">
        <v>24</v>
      </c>
      <c r="D71" s="58" t="s">
        <v>24</v>
      </c>
      <c r="H71" s="51"/>
    </row>
    <row r="72" customFormat="false" ht="15.75" hidden="false" customHeight="false" outlineLevel="0" collapsed="false">
      <c r="A72" s="59" t="s">
        <v>109</v>
      </c>
      <c r="B72" s="58" t="s">
        <v>114</v>
      </c>
      <c r="C72" s="58" t="s">
        <v>72</v>
      </c>
      <c r="D72" s="58" t="s">
        <v>73</v>
      </c>
      <c r="F72" s="51"/>
      <c r="G72" s="58" t="s">
        <v>74</v>
      </c>
      <c r="H72" s="51"/>
    </row>
    <row r="73" customFormat="false" ht="15.75" hidden="false" customHeight="false" outlineLevel="0" collapsed="false">
      <c r="A73" s="51" t="s">
        <v>80</v>
      </c>
      <c r="B73" s="114" t="n">
        <f aca="false">2461473.98-116716.88</f>
        <v>2344757.1</v>
      </c>
      <c r="C73" s="115" t="n">
        <v>0</v>
      </c>
      <c r="D73" s="65" t="n">
        <f aca="false">SUM(B73:C73)</f>
        <v>2344757.1</v>
      </c>
      <c r="F73" s="51"/>
      <c r="G73" s="66" t="n">
        <v>2344757</v>
      </c>
      <c r="H73" s="65" t="n">
        <f aca="false">D73-G73</f>
        <v>0.100000000093132</v>
      </c>
    </row>
    <row r="74" customFormat="false" ht="15.75" hidden="false" customHeight="false" outlineLevel="0" collapsed="false">
      <c r="A74" s="51" t="s">
        <v>81</v>
      </c>
      <c r="B74" s="67" t="n">
        <v>-19502.93</v>
      </c>
      <c r="C74" s="68" t="n">
        <v>0</v>
      </c>
      <c r="D74" s="65" t="n">
        <f aca="false">SUM(B74:C74)</f>
        <v>-19502.93</v>
      </c>
      <c r="F74" s="51"/>
      <c r="G74" s="66" t="n">
        <v>-19503</v>
      </c>
      <c r="H74" s="65" t="n">
        <f aca="false">D74-G74</f>
        <v>0.069999999999709</v>
      </c>
    </row>
    <row r="75" customFormat="false" ht="15.75" hidden="false" customHeight="false" outlineLevel="0" collapsed="false">
      <c r="A75" s="51" t="s">
        <v>67</v>
      </c>
      <c r="B75" s="67" t="n">
        <f aca="false">59.89+362.46+7039.24</f>
        <v>7461.59</v>
      </c>
      <c r="C75" s="68" t="n">
        <v>0</v>
      </c>
      <c r="D75" s="65" t="n">
        <f aca="false">SUM(B75:C75)</f>
        <v>7461.59</v>
      </c>
      <c r="F75" s="51"/>
      <c r="G75" s="66" t="n">
        <v>7462</v>
      </c>
      <c r="H75" s="65" t="n">
        <f aca="false">D75-G75</f>
        <v>-0.409999999999855</v>
      </c>
    </row>
    <row r="76" customFormat="false" ht="15.75" hidden="false" customHeight="false" outlineLevel="0" collapsed="false">
      <c r="A76" s="51" t="s">
        <v>82</v>
      </c>
      <c r="B76" s="67" t="n">
        <v>0</v>
      </c>
      <c r="C76" s="68" t="n">
        <v>-966.86</v>
      </c>
      <c r="D76" s="65" t="n">
        <f aca="false">SUM(B76:C76)</f>
        <v>-966.86</v>
      </c>
      <c r="F76" s="51"/>
      <c r="G76" s="66" t="n">
        <v>-967</v>
      </c>
      <c r="H76" s="65" t="n">
        <f aca="false">D76-G76</f>
        <v>0.139999999999986</v>
      </c>
    </row>
    <row r="77" customFormat="false" ht="15.75" hidden="false" customHeight="false" outlineLevel="0" collapsed="false">
      <c r="A77" s="51" t="s">
        <v>83</v>
      </c>
      <c r="B77" s="69" t="n">
        <v>0</v>
      </c>
      <c r="C77" s="68" t="n">
        <v>0</v>
      </c>
      <c r="D77" s="65" t="n">
        <f aca="false">SUM(B77:C77)</f>
        <v>0</v>
      </c>
      <c r="F77" s="51"/>
      <c r="G77" s="66" t="n">
        <v>0</v>
      </c>
      <c r="H77" s="65" t="n">
        <f aca="false">D77-G77</f>
        <v>0</v>
      </c>
    </row>
    <row r="78" customFormat="false" ht="15.75" hidden="false" customHeight="false" outlineLevel="0" collapsed="false">
      <c r="A78" s="51" t="s">
        <v>84</v>
      </c>
      <c r="B78" s="71" t="n">
        <v>0</v>
      </c>
      <c r="C78" s="73" t="n">
        <v>0</v>
      </c>
      <c r="D78" s="65" t="n">
        <f aca="false">SUM(B78:C78)</f>
        <v>0</v>
      </c>
      <c r="F78" s="51"/>
      <c r="G78" s="66" t="n">
        <v>0</v>
      </c>
      <c r="H78" s="65" t="n">
        <f aca="false">D78-G78</f>
        <v>0</v>
      </c>
    </row>
    <row r="79" customFormat="false" ht="15.75" hidden="false" customHeight="false" outlineLevel="0" collapsed="false">
      <c r="A79" s="77" t="s">
        <v>85</v>
      </c>
      <c r="B79" s="78" t="n">
        <f aca="false">SUM(B73:B78)</f>
        <v>2332715.76</v>
      </c>
      <c r="C79" s="78" t="n">
        <f aca="false">SUM(C73:C78)</f>
        <v>-966.86</v>
      </c>
      <c r="D79" s="78" t="n">
        <f aca="false">SUM(D73:D78)</f>
        <v>2331748.9</v>
      </c>
      <c r="F79" s="51"/>
      <c r="G79" s="51"/>
      <c r="H79" s="51"/>
    </row>
    <row r="80" customFormat="false" ht="15.75" hidden="false" customHeight="false" outlineLevel="0" collapsed="false">
      <c r="A80" s="51"/>
      <c r="B80" s="51"/>
      <c r="C80" s="51"/>
      <c r="D80" s="51"/>
      <c r="F80" s="51"/>
      <c r="G80" s="51"/>
      <c r="H80" s="51"/>
    </row>
    <row r="81" customFormat="false" ht="15.75" hidden="false" customHeight="false" outlineLevel="0" collapsed="false">
      <c r="A81" s="51" t="s">
        <v>86</v>
      </c>
      <c r="B81" s="114" t="n">
        <f aca="false">1888970.2-116716.88</f>
        <v>1772253.32</v>
      </c>
      <c r="C81" s="115" t="n">
        <v>0</v>
      </c>
      <c r="D81" s="65" t="n">
        <f aca="false">SUM(B81:C81)</f>
        <v>1772253.32</v>
      </c>
      <c r="F81" s="51"/>
      <c r="G81" s="66" t="n">
        <v>1772253</v>
      </c>
      <c r="H81" s="65" t="n">
        <f aca="false">D81-G81</f>
        <v>0.319999999832362</v>
      </c>
    </row>
    <row r="82" customFormat="false" ht="15.75" hidden="false" customHeight="false" outlineLevel="0" collapsed="false">
      <c r="A82" s="51" t="s">
        <v>81</v>
      </c>
      <c r="B82" s="67" t="n">
        <v>-16614.44</v>
      </c>
      <c r="C82" s="68" t="n">
        <v>0</v>
      </c>
      <c r="D82" s="65" t="n">
        <f aca="false">SUM(B82:C82)</f>
        <v>-16614.44</v>
      </c>
      <c r="F82" s="51"/>
      <c r="G82" s="66" t="n">
        <v>-16614</v>
      </c>
      <c r="H82" s="65" t="n">
        <f aca="false">D82-G82</f>
        <v>-0.43999999999869</v>
      </c>
    </row>
    <row r="83" customFormat="false" ht="15.75" hidden="false" customHeight="false" outlineLevel="0" collapsed="false">
      <c r="A83" s="51" t="s">
        <v>88</v>
      </c>
      <c r="B83" s="67" t="n">
        <v>87290.43</v>
      </c>
      <c r="C83" s="68" t="n">
        <v>0</v>
      </c>
      <c r="D83" s="65" t="n">
        <f aca="false">SUM(B83:C83)</f>
        <v>87290.43</v>
      </c>
      <c r="F83" s="51"/>
      <c r="G83" s="66" t="n">
        <v>87290</v>
      </c>
      <c r="H83" s="65" t="n">
        <f aca="false">D83-G83</f>
        <v>0.429999999993015</v>
      </c>
    </row>
    <row r="84" customFormat="false" ht="15.75" hidden="false" customHeight="false" outlineLevel="0" collapsed="false">
      <c r="A84" s="51" t="s">
        <v>90</v>
      </c>
      <c r="B84" s="69" t="n">
        <f aca="false">SUM(B81:B83)</f>
        <v>1842929.31</v>
      </c>
      <c r="C84" s="70" t="n">
        <f aca="false">SUM(C81:C83)</f>
        <v>0</v>
      </c>
      <c r="D84" s="65" t="n">
        <f aca="false">SUM(B84:C84)</f>
        <v>1842929.31</v>
      </c>
      <c r="F84" s="51"/>
      <c r="G84" s="65" t="n">
        <f aca="false">SUM(G81:G83)</f>
        <v>1842929</v>
      </c>
      <c r="H84" s="65" t="n">
        <f aca="false">D84-G84</f>
        <v>0.309999999823049</v>
      </c>
    </row>
    <row r="85" customFormat="false" ht="15.75" hidden="false" customHeight="false" outlineLevel="0" collapsed="false">
      <c r="A85" s="51" t="s">
        <v>91</v>
      </c>
      <c r="B85" s="67" t="n">
        <v>0</v>
      </c>
      <c r="C85" s="68" t="n">
        <f aca="false">764.97+182.6+235.64</f>
        <v>1183.21</v>
      </c>
      <c r="D85" s="65" t="n">
        <f aca="false">SUM(B85:C85)</f>
        <v>1183.21</v>
      </c>
      <c r="F85" s="51"/>
      <c r="G85" s="66" t="n">
        <v>1183</v>
      </c>
      <c r="H85" s="65" t="n">
        <f aca="false">D85-G85</f>
        <v>0.210000000000036</v>
      </c>
    </row>
    <row r="86" customFormat="false" ht="15.75" hidden="false" customHeight="false" outlineLevel="0" collapsed="false">
      <c r="A86" s="51" t="s">
        <v>92</v>
      </c>
      <c r="B86" s="84" t="n">
        <v>0</v>
      </c>
      <c r="C86" s="73" t="n">
        <f aca="false">37373.16-2190.4</f>
        <v>35182.76</v>
      </c>
      <c r="D86" s="65" t="n">
        <f aca="false">SUM(B86:C86)</f>
        <v>35182.76</v>
      </c>
      <c r="F86" s="51"/>
      <c r="G86" s="66" t="n">
        <v>35183</v>
      </c>
      <c r="H86" s="65" t="n">
        <f aca="false">D86-G86</f>
        <v>-0.239999999997963</v>
      </c>
    </row>
    <row r="87" customFormat="false" ht="15.75" hidden="false" customHeight="false" outlineLevel="0" collapsed="false">
      <c r="A87" s="77" t="s">
        <v>93</v>
      </c>
      <c r="B87" s="78" t="n">
        <f aca="false">SUM(B84:B86)</f>
        <v>1842929.31</v>
      </c>
      <c r="C87" s="78" t="n">
        <f aca="false">SUM(C84:C86)</f>
        <v>36365.97</v>
      </c>
      <c r="D87" s="78" t="n">
        <f aca="false">SUM(D84:D86)</f>
        <v>1879295.28</v>
      </c>
      <c r="F87" s="51"/>
      <c r="G87" s="51"/>
      <c r="H87" s="51"/>
    </row>
    <row r="88" customFormat="false" ht="15.75" hidden="false" customHeight="false" outlineLevel="0" collapsed="false">
      <c r="A88" s="51"/>
      <c r="B88" s="51"/>
      <c r="C88" s="51"/>
      <c r="D88" s="51"/>
      <c r="F88" s="51"/>
      <c r="G88" s="51"/>
      <c r="H88" s="51"/>
    </row>
    <row r="89" customFormat="false" ht="15.75" hidden="false" customHeight="false" outlineLevel="0" collapsed="false">
      <c r="A89" s="77" t="s">
        <v>94</v>
      </c>
      <c r="B89" s="78" t="n">
        <f aca="false">B79-B87</f>
        <v>489786.45</v>
      </c>
      <c r="C89" s="78" t="n">
        <f aca="false">C79-C87</f>
        <v>-37332.83</v>
      </c>
      <c r="D89" s="78" t="n">
        <f aca="false">D79-D87</f>
        <v>452453.62</v>
      </c>
      <c r="F89" s="51"/>
      <c r="G89" s="51"/>
      <c r="H89" s="51"/>
    </row>
    <row r="90" customFormat="false" ht="15.75" hidden="false" customHeight="false" outlineLevel="0" collapsed="false">
      <c r="A90" s="77" t="s">
        <v>95</v>
      </c>
      <c r="B90" s="90" t="n">
        <f aca="false">IF(B89&lt;&gt;0,B89/B87,0)</f>
        <v>0.265765185534979</v>
      </c>
      <c r="C90" s="90" t="n">
        <f aca="false">IF(C89&lt;&gt;0,C89/C87,0)</f>
        <v>-1.02658694378288</v>
      </c>
      <c r="D90" s="90" t="n">
        <f aca="false">IF(D89&lt;&gt;0,D89/D87,0)</f>
        <v>0.240757067191698</v>
      </c>
      <c r="F90" s="51"/>
      <c r="G90" s="51"/>
      <c r="H90"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31T14:31:49Z</dcterms:created>
  <dc:creator>Preferred Customer</dc:creator>
  <dc:description/>
  <dc:language>en-US</dc:language>
  <cp:lastModifiedBy>Shari Teets</cp:lastModifiedBy>
  <cp:lastPrinted>1999-08-18T16:25:58Z</cp:lastPrinted>
  <cp:revision>0</cp:revision>
  <dc:subject/>
  <dc:title/>
</cp:coreProperties>
</file>